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kin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E$4</c:f>
              <c:strCache>
                <c:ptCount val="4"/>
                <c:pt idx="0">
                  <c:v>5.19E+14</c:v>
                </c:pt>
                <c:pt idx="1">
                  <c:v>5.49E+14</c:v>
                </c:pt>
                <c:pt idx="2">
                  <c:v>6.88E+14</c:v>
                </c:pt>
                <c:pt idx="3">
                  <c:v>7.40E+14</c:v>
                </c:pt>
              </c:strCache>
            </c:strRef>
          </c:cat>
          <c:val>
            <c:numRef>
              <c:f>Tabelle1!$B$5:$E$5</c:f>
              <c:numCache>
                <c:formatCode>General</c:formatCode>
                <c:ptCount val="4"/>
                <c:pt idx="0">
                  <c:v>2.24E-020</c:v>
                </c:pt>
                <c:pt idx="1">
                  <c:v>4.33E-020</c:v>
                </c:pt>
                <c:pt idx="2">
                  <c:v>1.31E-019</c:v>
                </c:pt>
                <c:pt idx="3">
                  <c:v>1.68E-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80342"/>
        <c:axId val="17374973"/>
      </c:lineChart>
      <c:catAx>
        <c:axId val="5498034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973"/>
        <c:crossesAt val="0"/>
        <c:auto val="1"/>
        <c:lblAlgn val="ctr"/>
        <c:lblOffset val="100"/>
        <c:noMultiLvlLbl val="0"/>
      </c:catAx>
      <c:valAx>
        <c:axId val="173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600</xdr:colOff>
      <xdr:row>6</xdr:row>
      <xdr:rowOff>123840</xdr:rowOff>
    </xdr:from>
    <xdr:to>
      <xdr:col>8</xdr:col>
      <xdr:colOff>13716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2084040" y="1095480"/>
        <a:ext cx="4286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519000000000000</v>
      </c>
      <c r="C4" s="2" t="n">
        <v>549000000000000</v>
      </c>
      <c r="D4" s="2" t="n">
        <v>688000000000000</v>
      </c>
      <c r="E4" s="2" t="n">
        <v>740000000000000</v>
      </c>
    </row>
    <row r="5" customFormat="false" ht="12.75" hidden="false" customHeight="false" outlineLevel="0" collapsed="false">
      <c r="A5" s="1" t="s">
        <v>1</v>
      </c>
      <c r="B5" s="2" t="n">
        <v>2.24E-020</v>
      </c>
      <c r="C5" s="2" t="n">
        <v>4.33E-020</v>
      </c>
      <c r="D5" s="2" t="n">
        <v>1.31E-019</v>
      </c>
      <c r="E5" s="2" t="n">
        <v>1.68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17:19Z</dcterms:created>
  <dc:creator>Karsten Beuche</dc:creator>
  <dc:description/>
  <dc:language>en-US</dc:language>
  <cp:lastModifiedBy>Karsten Beuche</cp:lastModifiedBy>
  <cp:revision>0</cp:revision>
  <dc:subject/>
  <dc:title/>
</cp:coreProperties>
</file>