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omphysik 150" sheetId="1" state="visible" r:id="rId2"/>
    <sheet name="Tabelle2" sheetId="2" state="visible" r:id="rId3"/>
    <sheet name="Tabelle3" sheetId="3" state="visible" r:id="rId4"/>
  </sheets>
  <definedNames>
    <definedName function="false" hidden="false" name="atomphysik150" vbProcedure="false">'Atomphysik 15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ellenlänge</t>
  </si>
  <si>
    <t xml:space="preserve">Frequenz</t>
  </si>
  <si>
    <t xml:space="preserve">E in eV</t>
  </si>
  <si>
    <t xml:space="preserve">E in J</t>
  </si>
  <si>
    <t xml:space="preserve">Anstieg</t>
  </si>
  <si>
    <t xml:space="preserve">Mittelwert</t>
  </si>
  <si>
    <t xml:space="preserve">Plancksches Wirkungsquan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4.86E-007</v>
      </c>
      <c r="B2" s="2" t="n">
        <f aca="false">300000000/A2</f>
        <v>617283950617284</v>
      </c>
      <c r="C2" s="1" t="n">
        <v>0.61</v>
      </c>
      <c r="D2" s="2" t="n">
        <f aca="false">C2*1.60218E-019</f>
        <v>9.773298E-020</v>
      </c>
      <c r="E2" s="2"/>
    </row>
    <row r="3" customFormat="false" ht="12.75" hidden="false" customHeight="false" outlineLevel="0" collapsed="false">
      <c r="A3" s="2" t="n">
        <v>4.34E-007</v>
      </c>
      <c r="B3" s="2" t="n">
        <f aca="false">300000000/A3</f>
        <v>691244239631336</v>
      </c>
      <c r="C3" s="1" t="n">
        <v>0.92</v>
      </c>
      <c r="D3" s="2" t="n">
        <f aca="false">C3*1.60218E-019</f>
        <v>1.4740056E-019</v>
      </c>
      <c r="E3" s="2" t="n">
        <f aca="false">(D3-D2)/(B3-B2)</f>
        <v>6.7154388743077E-034</v>
      </c>
    </row>
    <row r="4" customFormat="false" ht="12.75" hidden="false" customHeight="false" outlineLevel="0" collapsed="false">
      <c r="A4" s="2" t="n">
        <v>4.1E-007</v>
      </c>
      <c r="B4" s="2" t="n">
        <f aca="false">300000000/A4</f>
        <v>731707317073171</v>
      </c>
      <c r="C4" s="1" t="n">
        <v>1.09</v>
      </c>
      <c r="D4" s="2" t="n">
        <f aca="false">C4*1.60218E-019</f>
        <v>1.7463762E-019</v>
      </c>
      <c r="E4" s="2" t="n">
        <f aca="false">(D4-D3)/(B4-B3)</f>
        <v>6.73133674499999E-034</v>
      </c>
    </row>
    <row r="5" customFormat="false" ht="12.75" hidden="false" customHeight="false" outlineLevel="0" collapsed="false">
      <c r="A5" s="2" t="n">
        <v>3.97E-007</v>
      </c>
      <c r="B5" s="2" t="n">
        <f aca="false">300000000/A5</f>
        <v>755667506297229</v>
      </c>
      <c r="C5" s="1" t="n">
        <v>1.19</v>
      </c>
      <c r="D5" s="2" t="n">
        <f aca="false">C5*1.60218E-019</f>
        <v>1.9065942E-019</v>
      </c>
      <c r="E5" s="2" t="n">
        <f aca="false">(D5-D4)/(B5-B4)</f>
        <v>6.68684201538464E-034</v>
      </c>
    </row>
    <row r="7" customFormat="false" ht="12.75" hidden="false" customHeight="false" outlineLevel="0" collapsed="false">
      <c r="D7" s="1" t="s">
        <v>5</v>
      </c>
      <c r="E7" s="2" t="n">
        <f aca="false">AVERAGE(E3:E5)</f>
        <v>6.71120587823078E-034</v>
      </c>
    </row>
    <row r="8" customFormat="false" ht="12.75" hidden="false" customHeight="false" outlineLevel="0" collapsed="false">
      <c r="D8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7:52Z</dcterms:created>
  <dc:creator>ansi</dc:creator>
  <dc:description/>
  <dc:language>en-US</dc:language>
  <cp:lastModifiedBy>k</cp:lastModifiedBy>
  <dcterms:modified xsi:type="dcterms:W3CDTF">2008-10-07T11:44:01Z</dcterms:modified>
  <cp:revision>0</cp:revision>
  <dc:subject/>
  <dc:title/>
</cp:coreProperties>
</file>