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99575886"/>
        <c:axId val="43847035"/>
      </c:scatterChart>
      <c:valAx>
        <c:axId val="99575886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035"/>
        <c:crossesAt val="1"/>
        <c:crossBetween val="midCat"/>
      </c:valAx>
      <c:valAx>
        <c:axId val="43847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