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72186869"/>
        <c:axId val="28356222"/>
      </c:scatterChart>
      <c:valAx>
        <c:axId val="7218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222"/>
        <c:crossesAt val="0"/>
        <c:crossBetween val="midCat"/>
      </c:valAx>
      <c:valAx>
        <c:axId val="283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869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533634"/>
        <c:axId val="45847209"/>
      </c:scatterChart>
      <c:valAx>
        <c:axId val="53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209"/>
        <c:crossesAt val="0"/>
        <c:crossBetween val="midCat"/>
      </c:valAx>
      <c:valAx>
        <c:axId val="458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