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Startwerte</t>
  </si>
  <si>
    <t xml:space="preserve">C1</t>
  </si>
  <si>
    <t xml:space="preserve">F</t>
  </si>
  <si>
    <t xml:space="preserve">C2</t>
  </si>
  <si>
    <t xml:space="preserve">R</t>
  </si>
  <si>
    <t xml:space="preserve">Ohm</t>
  </si>
  <si>
    <t xml:space="preserve">U1</t>
  </si>
  <si>
    <t xml:space="preserve">V</t>
  </si>
  <si>
    <t xml:space="preserve">Zeitschritt</t>
  </si>
  <si>
    <t xml:space="preserve">s</t>
  </si>
  <si>
    <t xml:space="preserve">Anfangsladung auf C1</t>
  </si>
  <si>
    <t xml:space="preserve">t</t>
  </si>
  <si>
    <t xml:space="preserve">UR</t>
  </si>
  <si>
    <t xml:space="preserve">I</t>
  </si>
  <si>
    <t xml:space="preserve">Q1</t>
  </si>
  <si>
    <t xml:space="preserve">Q2</t>
  </si>
  <si>
    <t xml:space="preserve">U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U1"</c:f>
              <c:strCache>
                <c:ptCount val="1"/>
                <c:pt idx="0">
                  <c:v>U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2:$A$62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Tabelle1!$F$12:$F$62</c:f>
              <c:numCache>
                <c:formatCode>General</c:formatCode>
                <c:ptCount val="51"/>
                <c:pt idx="0">
                  <c:v>12</c:v>
                </c:pt>
                <c:pt idx="1">
                  <c:v>10.8</c:v>
                </c:pt>
                <c:pt idx="2">
                  <c:v>9.74553191489362</c:v>
                </c:pt>
                <c:pt idx="3">
                  <c:v>8.81894612947035</c:v>
                </c:pt>
                <c:pt idx="4">
                  <c:v>8.00473351376862</c:v>
                </c:pt>
                <c:pt idx="5">
                  <c:v>7.28926583231158</c:v>
                </c:pt>
                <c:pt idx="6">
                  <c:v>6.66056763562698</c:v>
                </c:pt>
                <c:pt idx="7">
                  <c:v>6.10811581598711</c:v>
                </c:pt>
                <c:pt idx="8">
                  <c:v>5.62266347234612</c:v>
                </c:pt>
                <c:pt idx="9">
                  <c:v>5.19608513633819</c:v>
                </c:pt>
                <c:pt idx="10">
                  <c:v>4.82124076873973</c:v>
                </c:pt>
                <c:pt idx="11">
                  <c:v>4.49185624997768</c:v>
                </c:pt>
                <c:pt idx="12">
                  <c:v>4.20241836434209</c:v>
                </c:pt>
                <c:pt idx="13">
                  <c:v>3.94808252015592</c:v>
                </c:pt>
                <c:pt idx="14">
                  <c:v>3.7245916613285</c:v>
                </c:pt>
                <c:pt idx="15">
                  <c:v>3.52820501303972</c:v>
                </c:pt>
                <c:pt idx="16">
                  <c:v>3.35563546890512</c:v>
                </c:pt>
                <c:pt idx="17">
                  <c:v>3.20399457161237</c:v>
                </c:pt>
                <c:pt idx="18">
                  <c:v>3.07074416611895</c:v>
                </c:pt>
                <c:pt idx="19">
                  <c:v>2.95365391618538</c:v>
                </c:pt>
                <c:pt idx="20">
                  <c:v>2.85076397315864</c:v>
                </c:pt>
                <c:pt idx="21">
                  <c:v>2.76035217215855</c:v>
                </c:pt>
                <c:pt idx="22">
                  <c:v>2.6809052065989</c:v>
                </c:pt>
                <c:pt idx="23">
                  <c:v>2.61109329856456</c:v>
                </c:pt>
                <c:pt idx="24">
                  <c:v>2.54974794107907</c:v>
                </c:pt>
                <c:pt idx="25">
                  <c:v>2.49584233971416</c:v>
                </c:pt>
                <c:pt idx="26">
                  <c:v>2.44847422617436</c:v>
                </c:pt>
                <c:pt idx="27">
                  <c:v>2.40685075619151</c:v>
                </c:pt>
                <c:pt idx="28">
                  <c:v>2.37027523895127</c:v>
                </c:pt>
                <c:pt idx="29">
                  <c:v>2.33813547592952</c:v>
                </c:pt>
                <c:pt idx="30">
                  <c:v>2.30989351395509</c:v>
                </c:pt>
                <c:pt idx="31">
                  <c:v>2.28507664098606</c:v>
                </c:pt>
                <c:pt idx="32">
                  <c:v>2.26326947388776</c:v>
                </c:pt>
                <c:pt idx="33">
                  <c:v>2.24410700577796</c:v>
                </c:pt>
                <c:pt idx="34">
                  <c:v>2.22726849656659</c:v>
                </c:pt>
                <c:pt idx="35">
                  <c:v>2.21247210442979</c:v>
                </c:pt>
                <c:pt idx="36">
                  <c:v>2.19947016836065</c:v>
                </c:pt>
                <c:pt idx="37">
                  <c:v>2.18804506283606</c:v>
                </c:pt>
                <c:pt idx="38">
                  <c:v>2.17800555521552</c:v>
                </c:pt>
                <c:pt idx="39">
                  <c:v>2.16918360490215</c:v>
                </c:pt>
                <c:pt idx="40">
                  <c:v>2.16143155069061</c:v>
                </c:pt>
                <c:pt idx="41">
                  <c:v>2.15461963922387</c:v>
                </c:pt>
                <c:pt idx="42">
                  <c:v>2.14863385319034</c:v>
                </c:pt>
                <c:pt idx="43">
                  <c:v>2.14337400290981</c:v>
                </c:pt>
                <c:pt idx="44">
                  <c:v>2.13875204936543</c:v>
                </c:pt>
                <c:pt idx="45">
                  <c:v>2.1346906306126</c:v>
                </c:pt>
                <c:pt idx="46">
                  <c:v>2.13112176690001</c:v>
                </c:pt>
                <c:pt idx="47">
                  <c:v>2.12798572282916</c:v>
                </c:pt>
                <c:pt idx="48">
                  <c:v>2.12523000750732</c:v>
                </c:pt>
                <c:pt idx="49">
                  <c:v>2.12280849595856</c:v>
                </c:pt>
                <c:pt idx="50">
                  <c:v>2.120680657086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2"</c:f>
              <c:strCache>
                <c:ptCount val="1"/>
                <c:pt idx="0">
                  <c:v>U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2:$A$62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Tabelle1!$G$12:$G$62</c:f>
              <c:numCache>
                <c:formatCode>General</c:formatCode>
                <c:ptCount val="51"/>
                <c:pt idx="0">
                  <c:v>0</c:v>
                </c:pt>
                <c:pt idx="1">
                  <c:v>0.25531914893617</c:v>
                </c:pt>
                <c:pt idx="2">
                  <c:v>0.479674060660933</c:v>
                </c:pt>
                <c:pt idx="3">
                  <c:v>0.676819972453117</c:v>
                </c:pt>
                <c:pt idx="4">
                  <c:v>0.850056699198165</c:v>
                </c:pt>
                <c:pt idx="5">
                  <c:v>1.00228386546562</c:v>
                </c:pt>
                <c:pt idx="6">
                  <c:v>1.1360494392283</c:v>
                </c:pt>
                <c:pt idx="7">
                  <c:v>1.25359237957721</c:v>
                </c:pt>
                <c:pt idx="8">
                  <c:v>1.35688011226678</c:v>
                </c:pt>
                <c:pt idx="9">
                  <c:v>1.44764146035358</c:v>
                </c:pt>
                <c:pt idx="10">
                  <c:v>1.52739558111921</c:v>
                </c:pt>
                <c:pt idx="11">
                  <c:v>1.59747739362177</c:v>
                </c:pt>
                <c:pt idx="12">
                  <c:v>1.65905992248041</c:v>
                </c:pt>
                <c:pt idx="13">
                  <c:v>1.71317393188172</c:v>
                </c:pt>
                <c:pt idx="14">
                  <c:v>1.76072517844075</c:v>
                </c:pt>
                <c:pt idx="15">
                  <c:v>1.80250957169368</c:v>
                </c:pt>
                <c:pt idx="16">
                  <c:v>1.83922649597763</c:v>
                </c:pt>
                <c:pt idx="17">
                  <c:v>1.87149051667822</c:v>
                </c:pt>
                <c:pt idx="18">
                  <c:v>1.8998416667832</c:v>
                </c:pt>
                <c:pt idx="19">
                  <c:v>1.924754485918</c:v>
                </c:pt>
                <c:pt idx="20">
                  <c:v>1.94664596315774</c:v>
                </c:pt>
                <c:pt idx="21">
                  <c:v>1.96588251656201</c:v>
                </c:pt>
                <c:pt idx="22">
                  <c:v>1.98278612625555</c:v>
                </c:pt>
                <c:pt idx="23">
                  <c:v>1.99763972370967</c:v>
                </c:pt>
                <c:pt idx="24">
                  <c:v>2.01069192742998</c:v>
                </c:pt>
                <c:pt idx="25">
                  <c:v>2.02216120431614</c:v>
                </c:pt>
                <c:pt idx="26">
                  <c:v>2.03223952634588</c:v>
                </c:pt>
                <c:pt idx="27">
                  <c:v>2.04109558378904</c:v>
                </c:pt>
                <c:pt idx="28">
                  <c:v>2.04887760873377</c:v>
                </c:pt>
                <c:pt idx="29">
                  <c:v>2.05571585618521</c:v>
                </c:pt>
                <c:pt idx="30">
                  <c:v>2.06172478426488</c:v>
                </c:pt>
                <c:pt idx="31">
                  <c:v>2.06700497000297</c:v>
                </c:pt>
                <c:pt idx="32">
                  <c:v>2.07164479278984</c:v>
                </c:pt>
                <c:pt idx="33">
                  <c:v>2.07572191366426</c:v>
                </c:pt>
                <c:pt idx="34">
                  <c:v>2.0793045751986</c:v>
                </c:pt>
                <c:pt idx="35">
                  <c:v>2.08245274373834</c:v>
                </c:pt>
                <c:pt idx="36">
                  <c:v>2.08521911311476</c:v>
                </c:pt>
                <c:pt idx="37">
                  <c:v>2.08764998663063</c:v>
                </c:pt>
                <c:pt idx="38">
                  <c:v>2.08978605208181</c:v>
                </c:pt>
                <c:pt idx="39">
                  <c:v>2.09166306278678</c:v>
                </c:pt>
                <c:pt idx="40">
                  <c:v>2.09331243602327</c:v>
                </c:pt>
                <c:pt idx="41">
                  <c:v>2.09476177888854</c:v>
                </c:pt>
                <c:pt idx="42">
                  <c:v>2.09603535038503</c:v>
                </c:pt>
                <c:pt idx="43">
                  <c:v>2.097154467466</c:v>
                </c:pt>
                <c:pt idx="44">
                  <c:v>2.09813786183714</c:v>
                </c:pt>
                <c:pt idx="45">
                  <c:v>2.09900199348668</c:v>
                </c:pt>
                <c:pt idx="46">
                  <c:v>2.09976132619149</c:v>
                </c:pt>
                <c:pt idx="47">
                  <c:v>2.10042856961082</c:v>
                </c:pt>
                <c:pt idx="48">
                  <c:v>2.10101489201972</c:v>
                </c:pt>
                <c:pt idx="49">
                  <c:v>2.10153010724286</c:v>
                </c:pt>
                <c:pt idx="50">
                  <c:v>2.10198283891766</c:v>
                </c:pt>
              </c:numCache>
            </c:numRef>
          </c:yVal>
          <c:smooth val="1"/>
        </c:ser>
        <c:axId val="18107698"/>
        <c:axId val="50722432"/>
      </c:scatterChart>
      <c:valAx>
        <c:axId val="1810769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432"/>
        <c:crossesAt val="0"/>
        <c:crossBetween val="midCat"/>
      </c:valAx>
      <c:valAx>
        <c:axId val="5072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69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44</xdr:row>
      <xdr:rowOff>37800</xdr:rowOff>
    </xdr:from>
    <xdr:to>
      <xdr:col>9</xdr:col>
      <xdr:colOff>526320</xdr:colOff>
      <xdr:row>62</xdr:row>
      <xdr:rowOff>123840</xdr:rowOff>
    </xdr:to>
    <xdr:graphicFrame>
      <xdr:nvGraphicFramePr>
        <xdr:cNvPr id="0" name="Chart 1"/>
        <xdr:cNvGraphicFramePr/>
      </xdr:nvGraphicFramePr>
      <xdr:xfrm>
        <a:off x="2512440" y="7162560"/>
        <a:ext cx="50770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F12" activeCellId="0" sqref="F12:F62"/>
    </sheetView>
  </sheetViews>
  <sheetFormatPr defaultColWidth="11.0546875" defaultRowHeight="12.75" zeroHeight="false" outlineLevelRow="0" outlineLevelCol="0"/>
  <cols>
    <col collapsed="false" customWidth="true" hidden="false" outlineLevel="0" max="7" min="6" style="1" width="11.42"/>
  </cols>
  <sheetData>
    <row r="3" customFormat="false" ht="12.75" hidden="false" customHeight="false" outlineLevel="0" collapsed="false">
      <c r="A3" s="2" t="s">
        <v>0</v>
      </c>
    </row>
    <row r="4" customFormat="false" ht="12.75" hidden="false" customHeight="false" outlineLevel="0" collapsed="false">
      <c r="A4" s="2" t="s">
        <v>1</v>
      </c>
      <c r="B4" s="3" t="n">
        <v>0.001</v>
      </c>
      <c r="C4" s="2" t="s">
        <v>2</v>
      </c>
    </row>
    <row r="5" customFormat="false" ht="12.75" hidden="false" customHeight="false" outlineLevel="0" collapsed="false">
      <c r="A5" s="2" t="s">
        <v>3</v>
      </c>
      <c r="B5" s="3" t="n">
        <v>0.0047</v>
      </c>
      <c r="C5" s="2" t="s">
        <v>2</v>
      </c>
    </row>
    <row r="6" customFormat="false" ht="12.75" hidden="false" customHeight="false" outlineLevel="0" collapsed="false">
      <c r="A6" s="2" t="s">
        <v>4</v>
      </c>
      <c r="B6" s="3" t="n">
        <v>1000</v>
      </c>
      <c r="C6" s="2" t="s">
        <v>5</v>
      </c>
    </row>
    <row r="7" customFormat="false" ht="12.75" hidden="false" customHeight="false" outlineLevel="0" collapsed="false">
      <c r="A7" s="2" t="s">
        <v>6</v>
      </c>
      <c r="B7" s="3" t="n">
        <v>12</v>
      </c>
      <c r="C7" s="2" t="s">
        <v>7</v>
      </c>
    </row>
    <row r="8" customFormat="false" ht="12.75" hidden="false" customHeight="false" outlineLevel="0" collapsed="false">
      <c r="A8" s="2" t="s">
        <v>8</v>
      </c>
      <c r="B8" s="3" t="n">
        <v>0.1</v>
      </c>
      <c r="C8" s="2" t="s">
        <v>9</v>
      </c>
    </row>
    <row r="9" customFormat="false" ht="12.75" hidden="false" customHeight="false" outlineLevel="0" collapsed="false">
      <c r="A9" s="2" t="s">
        <v>10</v>
      </c>
      <c r="C9" s="3" t="n">
        <f aca="false">B4*B7</f>
        <v>0.012</v>
      </c>
    </row>
    <row r="11" customFormat="false" ht="12.75" hidden="false" customHeight="false" outlineLevel="0" collapsed="false">
      <c r="A11" s="2" t="s">
        <v>11</v>
      </c>
      <c r="B11" s="2" t="s">
        <v>12</v>
      </c>
      <c r="C11" s="2" t="s">
        <v>13</v>
      </c>
      <c r="D11" s="2" t="s">
        <v>14</v>
      </c>
      <c r="E11" s="2" t="s">
        <v>15</v>
      </c>
      <c r="F11" s="1" t="s">
        <v>6</v>
      </c>
      <c r="G11" s="1" t="s">
        <v>16</v>
      </c>
    </row>
    <row r="12" customFormat="false" ht="12.75" hidden="false" customHeight="false" outlineLevel="0" collapsed="false">
      <c r="A12" s="1" t="n">
        <v>0</v>
      </c>
      <c r="B12" s="3" t="n">
        <f aca="false">F12-G12</f>
        <v>12</v>
      </c>
      <c r="C12" s="1" t="n">
        <f aca="false">B12/B6</f>
        <v>0.012</v>
      </c>
      <c r="D12" s="4" t="n">
        <f aca="false">C9</f>
        <v>0.012</v>
      </c>
      <c r="E12" s="2" t="n">
        <v>0</v>
      </c>
      <c r="F12" s="1" t="n">
        <f aca="false">B7</f>
        <v>12</v>
      </c>
      <c r="G12" s="1" t="n">
        <v>0</v>
      </c>
    </row>
    <row r="13" customFormat="false" ht="12.75" hidden="false" customHeight="false" outlineLevel="0" collapsed="false">
      <c r="A13" s="1" t="n">
        <f aca="false">A12+$B$8</f>
        <v>0.1</v>
      </c>
      <c r="B13" s="1" t="n">
        <f aca="false">F13-G13</f>
        <v>10.5446808510638</v>
      </c>
      <c r="C13" s="1" t="n">
        <f aca="false">B13/$B$6</f>
        <v>0.0105446808510638</v>
      </c>
      <c r="D13" s="4" t="n">
        <f aca="false">D12-(C12*$B$8)</f>
        <v>0.0108</v>
      </c>
      <c r="E13" s="3" t="n">
        <f aca="false">E12+C12*$B$8</f>
        <v>0.0012</v>
      </c>
      <c r="F13" s="1" t="n">
        <f aca="false">D13/$B$4</f>
        <v>10.8</v>
      </c>
      <c r="G13" s="1" t="n">
        <f aca="false">E13/$B$5</f>
        <v>0.25531914893617</v>
      </c>
    </row>
    <row r="14" customFormat="false" ht="12.75" hidden="false" customHeight="false" outlineLevel="0" collapsed="false">
      <c r="A14" s="1" t="n">
        <f aca="false">A13+$B$8</f>
        <v>0.2</v>
      </c>
      <c r="B14" s="1" t="n">
        <f aca="false">F14-G14</f>
        <v>9.26585785423268</v>
      </c>
      <c r="C14" s="1" t="n">
        <f aca="false">B14/$B$6</f>
        <v>0.00926585785423268</v>
      </c>
      <c r="D14" s="4" t="n">
        <f aca="false">D13-(C13*$B$8)</f>
        <v>0.00974553191489362</v>
      </c>
      <c r="E14" s="3" t="n">
        <f aca="false">E13+C13*$B$8</f>
        <v>0.00225446808510638</v>
      </c>
      <c r="F14" s="1" t="n">
        <f aca="false">D14/$B$4</f>
        <v>9.74553191489362</v>
      </c>
      <c r="G14" s="1" t="n">
        <f aca="false">E14/$B$5</f>
        <v>0.479674060660933</v>
      </c>
    </row>
    <row r="15" customFormat="false" ht="12.75" hidden="false" customHeight="false" outlineLevel="0" collapsed="false">
      <c r="A15" s="1" t="n">
        <f aca="false">A14+$B$8</f>
        <v>0.3</v>
      </c>
      <c r="B15" s="1" t="n">
        <f aca="false">F15-G15</f>
        <v>8.14212615701723</v>
      </c>
      <c r="C15" s="1" t="n">
        <f aca="false">B15/$B$6</f>
        <v>0.00814212615701723</v>
      </c>
      <c r="D15" s="4" t="n">
        <f aca="false">D14-(C14*$B$8)</f>
        <v>0.00881894612947035</v>
      </c>
      <c r="E15" s="3" t="n">
        <f aca="false">E14+C14*$B$8</f>
        <v>0.00318105387052965</v>
      </c>
      <c r="F15" s="1" t="n">
        <f aca="false">D15/$B$4</f>
        <v>8.81894612947035</v>
      </c>
      <c r="G15" s="1" t="n">
        <f aca="false">E15/$B$5</f>
        <v>0.676819972453117</v>
      </c>
    </row>
    <row r="16" customFormat="false" ht="12.75" hidden="false" customHeight="false" outlineLevel="0" collapsed="false">
      <c r="A16" s="1" t="n">
        <f aca="false">A15+$B$8</f>
        <v>0.4</v>
      </c>
      <c r="B16" s="1" t="n">
        <f aca="false">F16-G16</f>
        <v>7.15467681457046</v>
      </c>
      <c r="C16" s="1" t="n">
        <f aca="false">B16/$B$6</f>
        <v>0.00715467681457046</v>
      </c>
      <c r="D16" s="4" t="n">
        <f aca="false">D15-(C15*$B$8)</f>
        <v>0.00800473351376863</v>
      </c>
      <c r="E16" s="3" t="n">
        <f aca="false">E15+C15*$B$8</f>
        <v>0.00399526648623137</v>
      </c>
      <c r="F16" s="1" t="n">
        <f aca="false">D16/$B$4</f>
        <v>8.00473351376862</v>
      </c>
      <c r="G16" s="1" t="n">
        <f aca="false">E16/$B$5</f>
        <v>0.850056699198165</v>
      </c>
    </row>
    <row r="17" customFormat="false" ht="12.75" hidden="false" customHeight="false" outlineLevel="0" collapsed="false">
      <c r="A17" s="1" t="n">
        <f aca="false">A16+$B$8</f>
        <v>0.5</v>
      </c>
      <c r="B17" s="1" t="n">
        <f aca="false">F17-G17</f>
        <v>6.28698196684596</v>
      </c>
      <c r="C17" s="1" t="n">
        <f aca="false">B17/$B$6</f>
        <v>0.00628698196684596</v>
      </c>
      <c r="D17" s="4" t="n">
        <f aca="false">D16-(C16*$B$8)</f>
        <v>0.00728926583231158</v>
      </c>
      <c r="E17" s="3" t="n">
        <f aca="false">E16+C16*$B$8</f>
        <v>0.00471073416768842</v>
      </c>
      <c r="F17" s="1" t="n">
        <f aca="false">D17/$B$4</f>
        <v>7.28926583231158</v>
      </c>
      <c r="G17" s="1" t="n">
        <f aca="false">E17/$B$5</f>
        <v>1.00228386546562</v>
      </c>
    </row>
    <row r="18" customFormat="false" ht="12.75" hidden="false" customHeight="false" outlineLevel="0" collapsed="false">
      <c r="A18" s="1" t="n">
        <f aca="false">A17+$B$8</f>
        <v>0.6</v>
      </c>
      <c r="B18" s="1" t="n">
        <f aca="false">F18-G18</f>
        <v>5.52451819639868</v>
      </c>
      <c r="C18" s="1" t="n">
        <f aca="false">B18/$B$6</f>
        <v>0.00552451819639868</v>
      </c>
      <c r="D18" s="4" t="n">
        <f aca="false">D17-(C17*$B$8)</f>
        <v>0.00666056763562698</v>
      </c>
      <c r="E18" s="3" t="n">
        <f aca="false">E17+C17*$B$8</f>
        <v>0.00533943236437302</v>
      </c>
      <c r="F18" s="1" t="n">
        <f aca="false">D18/$B$4</f>
        <v>6.66056763562698</v>
      </c>
      <c r="G18" s="1" t="n">
        <f aca="false">E18/$B$5</f>
        <v>1.1360494392283</v>
      </c>
    </row>
    <row r="19" customFormat="false" ht="12.75" hidden="false" customHeight="false" outlineLevel="0" collapsed="false">
      <c r="A19" s="1" t="n">
        <f aca="false">A18+$B$8</f>
        <v>0.7</v>
      </c>
      <c r="B19" s="1" t="n">
        <f aca="false">F19-G19</f>
        <v>4.85452343640991</v>
      </c>
      <c r="C19" s="1" t="n">
        <f aca="false">B19/$B$6</f>
        <v>0.00485452343640991</v>
      </c>
      <c r="D19" s="4" t="n">
        <f aca="false">D18-(C18*$B$8)</f>
        <v>0.00610811581598712</v>
      </c>
      <c r="E19" s="3" t="n">
        <f aca="false">E18+C18*$B$8</f>
        <v>0.00589188418401288</v>
      </c>
      <c r="F19" s="1" t="n">
        <f aca="false">D19/$B$4</f>
        <v>6.10811581598711</v>
      </c>
      <c r="G19" s="1" t="n">
        <f aca="false">E19/$B$5</f>
        <v>1.25359237957721</v>
      </c>
    </row>
    <row r="20" customFormat="false" ht="12.75" hidden="false" customHeight="false" outlineLevel="0" collapsed="false">
      <c r="A20" s="1" t="n">
        <f aca="false">A19+$B$8</f>
        <v>0.8</v>
      </c>
      <c r="B20" s="1" t="n">
        <f aca="false">F20-G20</f>
        <v>4.26578336007934</v>
      </c>
      <c r="C20" s="1" t="n">
        <f aca="false">B20/$B$6</f>
        <v>0.00426578336007934</v>
      </c>
      <c r="D20" s="4" t="n">
        <f aca="false">D19-(C19*$B$8)</f>
        <v>0.00562266347234612</v>
      </c>
      <c r="E20" s="3" t="n">
        <f aca="false">E19+C19*$B$8</f>
        <v>0.00637733652765387</v>
      </c>
      <c r="F20" s="1" t="n">
        <f aca="false">D20/$B$4</f>
        <v>5.62266347234612</v>
      </c>
      <c r="G20" s="1" t="n">
        <f aca="false">E20/$B$5</f>
        <v>1.35688011226678</v>
      </c>
    </row>
    <row r="21" customFormat="false" ht="12.75" hidden="false" customHeight="false" outlineLevel="0" collapsed="false">
      <c r="A21" s="1" t="n">
        <f aca="false">A20+$B$8</f>
        <v>0.9</v>
      </c>
      <c r="B21" s="1" t="n">
        <f aca="false">F21-G21</f>
        <v>3.74844367598461</v>
      </c>
      <c r="C21" s="1" t="n">
        <f aca="false">B21/$B$6</f>
        <v>0.00374844367598461</v>
      </c>
      <c r="D21" s="4" t="n">
        <f aca="false">D20-(C20*$B$8)</f>
        <v>0.00519608513633819</v>
      </c>
      <c r="E21" s="3" t="n">
        <f aca="false">E20+C20*$B$8</f>
        <v>0.00680391486366181</v>
      </c>
      <c r="F21" s="1" t="n">
        <f aca="false">D21/$B$4</f>
        <v>5.19608513633819</v>
      </c>
      <c r="G21" s="1" t="n">
        <f aca="false">E21/$B$5</f>
        <v>1.44764146035358</v>
      </c>
    </row>
    <row r="22" customFormat="false" ht="12.75" hidden="false" customHeight="false" outlineLevel="0" collapsed="false">
      <c r="A22" s="1" t="n">
        <f aca="false">A21+$B$8</f>
        <v>1</v>
      </c>
      <c r="B22" s="1" t="n">
        <f aca="false">F22-G22</f>
        <v>3.29384518762052</v>
      </c>
      <c r="C22" s="1" t="n">
        <f aca="false">B22/$B$6</f>
        <v>0.00329384518762052</v>
      </c>
      <c r="D22" s="4" t="n">
        <f aca="false">D21-(C21*$B$8)</f>
        <v>0.00482124076873973</v>
      </c>
      <c r="E22" s="3" t="n">
        <f aca="false">E21+C21*$B$8</f>
        <v>0.00717875923126027</v>
      </c>
      <c r="F22" s="1" t="n">
        <f aca="false">D22/$B$4</f>
        <v>4.82124076873973</v>
      </c>
      <c r="G22" s="1" t="n">
        <f aca="false">E22/$B$5</f>
        <v>1.52739558111921</v>
      </c>
    </row>
    <row r="23" customFormat="false" ht="12.75" hidden="false" customHeight="false" outlineLevel="0" collapsed="false">
      <c r="A23" s="1" t="n">
        <f aca="false">A22+$B$8</f>
        <v>1.1</v>
      </c>
      <c r="B23" s="1" t="n">
        <f aca="false">F23-G23</f>
        <v>2.89437885635591</v>
      </c>
      <c r="C23" s="1" t="n">
        <f aca="false">B23/$B$6</f>
        <v>0.00289437885635591</v>
      </c>
      <c r="D23" s="4" t="n">
        <f aca="false">D22-(C22*$B$8)</f>
        <v>0.00449185624997768</v>
      </c>
      <c r="E23" s="3" t="n">
        <f aca="false">E22+C22*$B$8</f>
        <v>0.00750814375002232</v>
      </c>
      <c r="F23" s="1" t="n">
        <f aca="false">D23/$B$4</f>
        <v>4.49185624997768</v>
      </c>
      <c r="G23" s="1" t="n">
        <f aca="false">E23/$B$5</f>
        <v>1.59747739362177</v>
      </c>
    </row>
    <row r="24" customFormat="false" ht="12.75" hidden="false" customHeight="false" outlineLevel="0" collapsed="false">
      <c r="A24" s="1" t="n">
        <f aca="false">A23+$B$8</f>
        <v>1.2</v>
      </c>
      <c r="B24" s="1" t="n">
        <f aca="false">F24-G24</f>
        <v>2.54335844186168</v>
      </c>
      <c r="C24" s="1" t="n">
        <f aca="false">B24/$B$6</f>
        <v>0.00254335844186168</v>
      </c>
      <c r="D24" s="4" t="n">
        <f aca="false">D23-(C23*$B$8)</f>
        <v>0.00420241836434209</v>
      </c>
      <c r="E24" s="3" t="n">
        <f aca="false">E23+C23*$B$8</f>
        <v>0.00779758163565791</v>
      </c>
      <c r="F24" s="1" t="n">
        <f aca="false">D24/$B$4</f>
        <v>4.20241836434209</v>
      </c>
      <c r="G24" s="1" t="n">
        <f aca="false">E24/$B$5</f>
        <v>1.65905992248041</v>
      </c>
    </row>
    <row r="25" customFormat="false" ht="12.75" hidden="false" customHeight="false" outlineLevel="0" collapsed="false">
      <c r="A25" s="1" t="n">
        <f aca="false">A24+$B$8</f>
        <v>1.3</v>
      </c>
      <c r="B25" s="1" t="n">
        <f aca="false">F25-G25</f>
        <v>2.2349085882742</v>
      </c>
      <c r="C25" s="1" t="n">
        <f aca="false">B25/$B$6</f>
        <v>0.0022349085882742</v>
      </c>
      <c r="D25" s="4" t="n">
        <f aca="false">D24-(C24*$B$8)</f>
        <v>0.00394808252015592</v>
      </c>
      <c r="E25" s="3" t="n">
        <f aca="false">E24+C24*$B$8</f>
        <v>0.00805191747984408</v>
      </c>
      <c r="F25" s="1" t="n">
        <f aca="false">D25/$B$4</f>
        <v>3.94808252015592</v>
      </c>
      <c r="G25" s="1" t="n">
        <f aca="false">E25/$B$5</f>
        <v>1.71317393188172</v>
      </c>
    </row>
    <row r="26" customFormat="false" ht="12.75" hidden="false" customHeight="false" outlineLevel="0" collapsed="false">
      <c r="A26" s="1" t="n">
        <f aca="false">A25+$B$8</f>
        <v>1.4</v>
      </c>
      <c r="B26" s="1" t="n">
        <f aca="false">F26-G26</f>
        <v>1.96386648288775</v>
      </c>
      <c r="C26" s="1" t="n">
        <f aca="false">B26/$B$6</f>
        <v>0.00196386648288775</v>
      </c>
      <c r="D26" s="4" t="n">
        <f aca="false">D25-(C25*$B$8)</f>
        <v>0.0037245916613285</v>
      </c>
      <c r="E26" s="3" t="n">
        <f aca="false">E25+C25*$B$8</f>
        <v>0.0082754083386715</v>
      </c>
      <c r="F26" s="1" t="n">
        <f aca="false">D26/$B$4</f>
        <v>3.7245916613285</v>
      </c>
      <c r="G26" s="1" t="n">
        <f aca="false">E26/$B$5</f>
        <v>1.76072517844075</v>
      </c>
    </row>
    <row r="27" customFormat="false" ht="12.75" hidden="false" customHeight="false" outlineLevel="0" collapsed="false">
      <c r="A27" s="1" t="n">
        <f aca="false">A26+$B$8</f>
        <v>1.5</v>
      </c>
      <c r="B27" s="1" t="n">
        <f aca="false">F27-G27</f>
        <v>1.72569544134605</v>
      </c>
      <c r="C27" s="1" t="n">
        <f aca="false">B27/$B$6</f>
        <v>0.00172569544134605</v>
      </c>
      <c r="D27" s="4" t="n">
        <f aca="false">D26-(C26*$B$8)</f>
        <v>0.00352820501303972</v>
      </c>
      <c r="E27" s="3" t="n">
        <f aca="false">E26+C26*$B$8</f>
        <v>0.00847179498696028</v>
      </c>
      <c r="F27" s="1" t="n">
        <f aca="false">D27/$B$4</f>
        <v>3.52820501303972</v>
      </c>
      <c r="G27" s="1" t="n">
        <f aca="false">E27/$B$5</f>
        <v>1.80250957169368</v>
      </c>
    </row>
    <row r="28" customFormat="false" ht="12.75" hidden="false" customHeight="false" outlineLevel="0" collapsed="false">
      <c r="A28" s="1" t="n">
        <f aca="false">A27+$B$8</f>
        <v>1.6</v>
      </c>
      <c r="B28" s="1" t="n">
        <f aca="false">F28-G28</f>
        <v>1.51640897292748</v>
      </c>
      <c r="C28" s="1" t="n">
        <f aca="false">B28/$B$6</f>
        <v>0.00151640897292748</v>
      </c>
      <c r="D28" s="4" t="n">
        <f aca="false">D27-(C27*$B$8)</f>
        <v>0.00335563546890512</v>
      </c>
      <c r="E28" s="3" t="n">
        <f aca="false">E27+C27*$B$8</f>
        <v>0.00864436453109488</v>
      </c>
      <c r="F28" s="1" t="n">
        <f aca="false">D28/$B$4</f>
        <v>3.35563546890512</v>
      </c>
      <c r="G28" s="1" t="n">
        <f aca="false">E28/$B$5</f>
        <v>1.83922649597763</v>
      </c>
    </row>
    <row r="29" customFormat="false" ht="12.75" hidden="false" customHeight="false" outlineLevel="0" collapsed="false">
      <c r="A29" s="1" t="n">
        <f aca="false">A28+$B$8</f>
        <v>1.7</v>
      </c>
      <c r="B29" s="1" t="n">
        <f aca="false">F29-G29</f>
        <v>1.33250405493415</v>
      </c>
      <c r="C29" s="1" t="n">
        <f aca="false">B29/$B$6</f>
        <v>0.00133250405493415</v>
      </c>
      <c r="D29" s="4" t="n">
        <f aca="false">D28-(C28*$B$8)</f>
        <v>0.00320399457161237</v>
      </c>
      <c r="E29" s="3" t="n">
        <f aca="false">E28+C28*$B$8</f>
        <v>0.00879600542838763</v>
      </c>
      <c r="F29" s="1" t="n">
        <f aca="false">D29/$B$4</f>
        <v>3.20399457161237</v>
      </c>
      <c r="G29" s="1" t="n">
        <f aca="false">E29/$B$5</f>
        <v>1.87149051667822</v>
      </c>
    </row>
    <row r="30" customFormat="false" ht="12.75" hidden="false" customHeight="false" outlineLevel="0" collapsed="false">
      <c r="A30" s="1" t="n">
        <f aca="false">A29+$B$8</f>
        <v>1.8</v>
      </c>
      <c r="B30" s="1" t="n">
        <f aca="false">F30-G30</f>
        <v>1.17090249933575</v>
      </c>
      <c r="C30" s="1" t="n">
        <f aca="false">B30/$B$6</f>
        <v>0.00117090249933575</v>
      </c>
      <c r="D30" s="4" t="n">
        <f aca="false">D29-(C29*$B$8)</f>
        <v>0.00307074416611895</v>
      </c>
      <c r="E30" s="3" t="n">
        <f aca="false">E29+C29*$B$8</f>
        <v>0.00892925583388105</v>
      </c>
      <c r="F30" s="1" t="n">
        <f aca="false">D30/$B$4</f>
        <v>3.07074416611895</v>
      </c>
      <c r="G30" s="1" t="n">
        <f aca="false">E30/$B$5</f>
        <v>1.8998416667832</v>
      </c>
    </row>
    <row r="31" customFormat="false" ht="12.75" hidden="false" customHeight="false" outlineLevel="0" collapsed="false">
      <c r="A31" s="1" t="n">
        <f aca="false">A30+$B$8</f>
        <v>1.9</v>
      </c>
      <c r="B31" s="1" t="n">
        <f aca="false">F31-G31</f>
        <v>1.02889943026737</v>
      </c>
      <c r="C31" s="1" t="n">
        <f aca="false">B31/$B$6</f>
        <v>0.00102889943026737</v>
      </c>
      <c r="D31" s="4" t="n">
        <f aca="false">D30-(C30*$B$8)</f>
        <v>0.00295365391618538</v>
      </c>
      <c r="E31" s="3" t="n">
        <f aca="false">E30+C30*$B$8</f>
        <v>0.00904634608381462</v>
      </c>
      <c r="F31" s="1" t="n">
        <f aca="false">D31/$B$4</f>
        <v>2.95365391618538</v>
      </c>
      <c r="G31" s="1" t="n">
        <f aca="false">E31/$B$5</f>
        <v>1.924754485918</v>
      </c>
    </row>
    <row r="32" customFormat="false" ht="12.75" hidden="false" customHeight="false" outlineLevel="0" collapsed="false">
      <c r="A32" s="1" t="n">
        <f aca="false">A31+$B$8</f>
        <v>2</v>
      </c>
      <c r="B32" s="1" t="n">
        <f aca="false">F32-G32</f>
        <v>0.904118010000906</v>
      </c>
      <c r="C32" s="1" t="n">
        <f aca="false">B32/$B$6</f>
        <v>0.000904118010000906</v>
      </c>
      <c r="D32" s="4" t="n">
        <f aca="false">D31-(C31*$B$8)</f>
        <v>0.00285076397315864</v>
      </c>
      <c r="E32" s="3" t="n">
        <f aca="false">E31+C31*$B$8</f>
        <v>0.00914923602684136</v>
      </c>
      <c r="F32" s="1" t="n">
        <f aca="false">D32/$B$4</f>
        <v>2.85076397315864</v>
      </c>
      <c r="G32" s="1" t="n">
        <f aca="false">E32/$B$5</f>
        <v>1.94664596315774</v>
      </c>
    </row>
    <row r="33" customFormat="false" ht="12.75" hidden="false" customHeight="false" outlineLevel="0" collapsed="false">
      <c r="A33" s="1" t="n">
        <f aca="false">A32+$B$8</f>
        <v>2.1</v>
      </c>
      <c r="B33" s="1" t="n">
        <f aca="false">F33-G33</f>
        <v>0.794469655596541</v>
      </c>
      <c r="C33" s="1" t="n">
        <f aca="false">B33/$B$6</f>
        <v>0.000794469655596541</v>
      </c>
      <c r="D33" s="4" t="n">
        <f aca="false">D32-(C32*$B$8)</f>
        <v>0.00276035217215855</v>
      </c>
      <c r="E33" s="3" t="n">
        <f aca="false">E32+C32*$B$8</f>
        <v>0.00923964782784145</v>
      </c>
      <c r="F33" s="1" t="n">
        <f aca="false">D33/$B$4</f>
        <v>2.76035217215855</v>
      </c>
      <c r="G33" s="1" t="n">
        <f aca="false">E33/$B$5</f>
        <v>1.96588251656201</v>
      </c>
    </row>
    <row r="34" customFormat="false" ht="12.75" hidden="false" customHeight="false" outlineLevel="0" collapsed="false">
      <c r="A34" s="1" t="n">
        <f aca="false">A33+$B$8</f>
        <v>2.2</v>
      </c>
      <c r="B34" s="1" t="n">
        <f aca="false">F34-G34</f>
        <v>0.698119080343343</v>
      </c>
      <c r="C34" s="1" t="n">
        <f aca="false">B34/$B$6</f>
        <v>0.000698119080343343</v>
      </c>
      <c r="D34" s="4" t="n">
        <f aca="false">D33-(C33*$B$8)</f>
        <v>0.0026809052065989</v>
      </c>
      <c r="E34" s="3" t="n">
        <f aca="false">E33+C33*$B$8</f>
        <v>0.0093190947934011</v>
      </c>
      <c r="F34" s="1" t="n">
        <f aca="false">D34/$B$4</f>
        <v>2.6809052065989</v>
      </c>
      <c r="G34" s="1" t="n">
        <f aca="false">E34/$B$5</f>
        <v>1.98278612625555</v>
      </c>
    </row>
    <row r="35" customFormat="false" ht="12.75" hidden="false" customHeight="false" outlineLevel="0" collapsed="false">
      <c r="A35" s="1" t="n">
        <f aca="false">A34+$B$8</f>
        <v>2.3</v>
      </c>
      <c r="B35" s="1" t="n">
        <f aca="false">F35-G35</f>
        <v>0.613453574854895</v>
      </c>
      <c r="C35" s="1" t="n">
        <f aca="false">B35/$B$6</f>
        <v>0.000613453574854895</v>
      </c>
      <c r="D35" s="4" t="n">
        <f aca="false">D34-(C34*$B$8)</f>
        <v>0.00261109329856456</v>
      </c>
      <c r="E35" s="3" t="n">
        <f aca="false">E34+C34*$B$8</f>
        <v>0.00938890670143544</v>
      </c>
      <c r="F35" s="1" t="n">
        <f aca="false">D35/$B$4</f>
        <v>2.61109329856456</v>
      </c>
      <c r="G35" s="1" t="n">
        <f aca="false">E35/$B$5</f>
        <v>1.99763972370967</v>
      </c>
    </row>
    <row r="36" customFormat="false" ht="12.75" hidden="false" customHeight="false" outlineLevel="0" collapsed="false">
      <c r="A36" s="1" t="n">
        <f aca="false">A35+$B$8</f>
        <v>2.4</v>
      </c>
      <c r="B36" s="1" t="n">
        <f aca="false">F36-G36</f>
        <v>0.539056013649089</v>
      </c>
      <c r="C36" s="1" t="n">
        <f aca="false">B36/$B$6</f>
        <v>0.000539056013649089</v>
      </c>
      <c r="D36" s="4" t="n">
        <f aca="false">D35-(C35*$B$8)</f>
        <v>0.00254974794107907</v>
      </c>
      <c r="E36" s="3" t="n">
        <f aca="false">E35+C35*$B$8</f>
        <v>0.00945025205892093</v>
      </c>
      <c r="F36" s="1" t="n">
        <f aca="false">D36/$B$4</f>
        <v>2.54974794107907</v>
      </c>
      <c r="G36" s="1" t="n">
        <f aca="false">E36/$B$5</f>
        <v>2.01069192742998</v>
      </c>
    </row>
    <row r="37" customFormat="false" ht="12.75" hidden="false" customHeight="false" outlineLevel="0" collapsed="false">
      <c r="A37" s="1" t="n">
        <f aca="false">A36+$B$8</f>
        <v>2.5</v>
      </c>
      <c r="B37" s="1" t="n">
        <f aca="false">F37-G37</f>
        <v>0.473681135398029</v>
      </c>
      <c r="C37" s="1" t="n">
        <f aca="false">B37/$B$6</f>
        <v>0.000473681135398029</v>
      </c>
      <c r="D37" s="4" t="n">
        <f aca="false">D36-(C36*$B$8)</f>
        <v>0.00249584233971416</v>
      </c>
      <c r="E37" s="3" t="n">
        <f aca="false">E36+C36*$B$8</f>
        <v>0.00950415766028584</v>
      </c>
      <c r="F37" s="1" t="n">
        <f aca="false">D37/$B$4</f>
        <v>2.49584233971416</v>
      </c>
      <c r="G37" s="1" t="n">
        <f aca="false">E37/$B$5</f>
        <v>2.02216120431614</v>
      </c>
    </row>
    <row r="38" customFormat="false" ht="12.75" hidden="false" customHeight="false" outlineLevel="0" collapsed="false">
      <c r="A38" s="1" t="n">
        <f aca="false">A37+$B$8</f>
        <v>2.6</v>
      </c>
      <c r="B38" s="1" t="n">
        <f aca="false">F38-G38</f>
        <v>0.416234699828481</v>
      </c>
      <c r="C38" s="1" t="n">
        <f aca="false">B38/$B$6</f>
        <v>0.000416234699828481</v>
      </c>
      <c r="D38" s="4" t="n">
        <f aca="false">D37-(C37*$B$8)</f>
        <v>0.00244847422617436</v>
      </c>
      <c r="E38" s="3" t="n">
        <f aca="false">E37+C37*$B$8</f>
        <v>0.00955152577382564</v>
      </c>
      <c r="F38" s="1" t="n">
        <f aca="false">D38/$B$4</f>
        <v>2.44847422617436</v>
      </c>
      <c r="G38" s="1" t="n">
        <f aca="false">E38/$B$5</f>
        <v>2.03223952634588</v>
      </c>
    </row>
    <row r="39" customFormat="false" ht="12.75" hidden="false" customHeight="false" outlineLevel="0" collapsed="false">
      <c r="A39" s="1" t="n">
        <f aca="false">A38+$B$8</f>
        <v>2.7</v>
      </c>
      <c r="B39" s="1" t="n">
        <f aca="false">F39-G39</f>
        <v>0.365755172402474</v>
      </c>
      <c r="C39" s="1" t="n">
        <f aca="false">B39/$B$6</f>
        <v>0.000365755172402474</v>
      </c>
      <c r="D39" s="4" t="n">
        <f aca="false">D38-(C38*$B$8)</f>
        <v>0.00240685075619151</v>
      </c>
      <c r="E39" s="3" t="n">
        <f aca="false">E38+C38*$B$8</f>
        <v>0.00959314924380849</v>
      </c>
      <c r="F39" s="1" t="n">
        <f aca="false">D39/$B$4</f>
        <v>2.40685075619151</v>
      </c>
      <c r="G39" s="1" t="n">
        <f aca="false">E39/$B$5</f>
        <v>2.04109558378904</v>
      </c>
    </row>
    <row r="40" customFormat="false" ht="12.75" hidden="false" customHeight="false" outlineLevel="0" collapsed="false">
      <c r="A40" s="1" t="n">
        <f aca="false">A39+$B$8</f>
        <v>2.8</v>
      </c>
      <c r="B40" s="1" t="n">
        <f aca="false">F40-G40</f>
        <v>0.321397630217493</v>
      </c>
      <c r="C40" s="1" t="n">
        <f aca="false">B40/$B$6</f>
        <v>0.000321397630217493</v>
      </c>
      <c r="D40" s="4" t="n">
        <f aca="false">D39-(C39*$B$8)</f>
        <v>0.00237027523895127</v>
      </c>
      <c r="E40" s="3" t="n">
        <f aca="false">E39+C39*$B$8</f>
        <v>0.00962972476104874</v>
      </c>
      <c r="F40" s="1" t="n">
        <f aca="false">D40/$B$4</f>
        <v>2.37027523895127</v>
      </c>
      <c r="G40" s="1" t="n">
        <f aca="false">E40/$B$5</f>
        <v>2.04887760873377</v>
      </c>
    </row>
    <row r="41" customFormat="false" ht="12.75" hidden="false" customHeight="false" outlineLevel="0" collapsed="false">
      <c r="A41" s="1" t="n">
        <f aca="false">A40+$B$8</f>
        <v>2.9</v>
      </c>
      <c r="B41" s="1" t="n">
        <f aca="false">F41-G41</f>
        <v>0.282419619744308</v>
      </c>
      <c r="C41" s="1" t="n">
        <f aca="false">B41/$B$6</f>
        <v>0.000282419619744308</v>
      </c>
      <c r="D41" s="4" t="n">
        <f aca="false">D40-(C40*$B$8)</f>
        <v>0.00233813547592952</v>
      </c>
      <c r="E41" s="3" t="n">
        <f aca="false">E40+C40*$B$8</f>
        <v>0.00966186452407048</v>
      </c>
      <c r="F41" s="1" t="n">
        <f aca="false">D41/$B$4</f>
        <v>2.33813547592952</v>
      </c>
      <c r="G41" s="1" t="n">
        <f aca="false">E41/$B$5</f>
        <v>2.05571585618521</v>
      </c>
    </row>
    <row r="42" customFormat="false" ht="12.75" hidden="false" customHeight="false" outlineLevel="0" collapsed="false">
      <c r="A42" s="1" t="n">
        <f aca="false">A41+$B$8</f>
        <v>3</v>
      </c>
      <c r="B42" s="1" t="n">
        <f aca="false">F42-G42</f>
        <v>0.248168729690211</v>
      </c>
      <c r="C42" s="1" t="n">
        <f aca="false">B42/$B$6</f>
        <v>0.000248168729690211</v>
      </c>
      <c r="D42" s="4" t="n">
        <f aca="false">D41-(C41*$B$8)</f>
        <v>0.00230989351395509</v>
      </c>
      <c r="E42" s="3" t="n">
        <f aca="false">E41+C41*$B$8</f>
        <v>0.00969010648604492</v>
      </c>
      <c r="F42" s="1" t="n">
        <f aca="false">D42/$B$4</f>
        <v>2.30989351395509</v>
      </c>
      <c r="G42" s="1" t="n">
        <f aca="false">E42/$B$5</f>
        <v>2.06172478426488</v>
      </c>
    </row>
    <row r="43" customFormat="false" ht="12.75" hidden="false" customHeight="false" outlineLevel="0" collapsed="false">
      <c r="A43" s="1" t="n">
        <f aca="false">A42+$B$8</f>
        <v>3.1</v>
      </c>
      <c r="B43" s="1" t="n">
        <f aca="false">F43-G43</f>
        <v>0.2180716709831</v>
      </c>
      <c r="C43" s="1" t="n">
        <f aca="false">B43/$B$6</f>
        <v>0.0002180716709831</v>
      </c>
      <c r="D43" s="4" t="n">
        <f aca="false">D42-(C42*$B$8)</f>
        <v>0.00228507664098607</v>
      </c>
      <c r="E43" s="3" t="n">
        <f aca="false">E42+C42*$B$8</f>
        <v>0.00971492335901394</v>
      </c>
      <c r="F43" s="1" t="n">
        <f aca="false">D43/$B$4</f>
        <v>2.28507664098606</v>
      </c>
      <c r="G43" s="1" t="n">
        <f aca="false">E43/$B$5</f>
        <v>2.06700497000297</v>
      </c>
    </row>
    <row r="44" customFormat="false" ht="12.75" hidden="false" customHeight="false" outlineLevel="0" collapsed="false">
      <c r="A44" s="1" t="n">
        <f aca="false">A43+$B$8</f>
        <v>3.2</v>
      </c>
      <c r="B44" s="1" t="n">
        <f aca="false">F44-G44</f>
        <v>0.191624681097916</v>
      </c>
      <c r="C44" s="1" t="n">
        <f aca="false">B44/$B$6</f>
        <v>0.000191624681097916</v>
      </c>
      <c r="D44" s="4" t="n">
        <f aca="false">D43-(C43*$B$8)</f>
        <v>0.00226326947388776</v>
      </c>
      <c r="E44" s="3" t="n">
        <f aca="false">E43+C43*$B$8</f>
        <v>0.00973673052611225</v>
      </c>
      <c r="F44" s="1" t="n">
        <f aca="false">D44/$B$4</f>
        <v>2.26326947388776</v>
      </c>
      <c r="G44" s="1" t="n">
        <f aca="false">E44/$B$5</f>
        <v>2.07164479278984</v>
      </c>
    </row>
    <row r="45" customFormat="false" ht="12.75" hidden="false" customHeight="false" outlineLevel="0" collapsed="false">
      <c r="A45" s="1" t="n">
        <f aca="false">A44+$B$8</f>
        <v>3.3</v>
      </c>
      <c r="B45" s="1" t="n">
        <f aca="false">F45-G45</f>
        <v>0.1683850921137</v>
      </c>
      <c r="C45" s="1" t="n">
        <f aca="false">B45/$B$6</f>
        <v>0.0001683850921137</v>
      </c>
      <c r="D45" s="4" t="n">
        <f aca="false">D44-(C44*$B$8)</f>
        <v>0.00224410700577796</v>
      </c>
      <c r="E45" s="3" t="n">
        <f aca="false">E44+C44*$B$8</f>
        <v>0.00975589299422204</v>
      </c>
      <c r="F45" s="1" t="n">
        <f aca="false">D45/$B$4</f>
        <v>2.24410700577796</v>
      </c>
      <c r="G45" s="1" t="n">
        <f aca="false">E45/$B$5</f>
        <v>2.07572191366426</v>
      </c>
    </row>
    <row r="46" customFormat="false" ht="12.75" hidden="false" customHeight="false" outlineLevel="0" collapsed="false">
      <c r="A46" s="1" t="n">
        <f aca="false">A45+$B$8</f>
        <v>3.4</v>
      </c>
      <c r="B46" s="1" t="n">
        <f aca="false">F46-G46</f>
        <v>0.147963921367996</v>
      </c>
      <c r="C46" s="1" t="n">
        <f aca="false">B46/$B$6</f>
        <v>0.000147963921367996</v>
      </c>
      <c r="D46" s="4" t="n">
        <f aca="false">D45-(C45*$B$8)</f>
        <v>0.00222726849656659</v>
      </c>
      <c r="E46" s="3" t="n">
        <f aca="false">E45+C45*$B$8</f>
        <v>0.00977273150343341</v>
      </c>
      <c r="F46" s="1" t="n">
        <f aca="false">D46/$B$4</f>
        <v>2.22726849656659</v>
      </c>
      <c r="G46" s="1" t="n">
        <f aca="false">E46/$B$5</f>
        <v>2.0793045751986</v>
      </c>
    </row>
    <row r="47" customFormat="false" ht="12.75" hidden="false" customHeight="false" outlineLevel="0" collapsed="false">
      <c r="A47" s="1" t="n">
        <f aca="false">A46+$B$8</f>
        <v>3.5</v>
      </c>
      <c r="B47" s="1" t="n">
        <f aca="false">F47-G47</f>
        <v>0.130019360691452</v>
      </c>
      <c r="C47" s="1" t="n">
        <f aca="false">B47/$B$6</f>
        <v>0.000130019360691452</v>
      </c>
      <c r="D47" s="4" t="n">
        <f aca="false">D46-(C46*$B$8)</f>
        <v>0.00221247210442979</v>
      </c>
      <c r="E47" s="3" t="n">
        <f aca="false">E46+C46*$B$8</f>
        <v>0.00978752789557021</v>
      </c>
      <c r="F47" s="1" t="n">
        <f aca="false">D47/$B$4</f>
        <v>2.21247210442979</v>
      </c>
      <c r="G47" s="1" t="n">
        <f aca="false">E47/$B$5</f>
        <v>2.08245274373834</v>
      </c>
    </row>
    <row r="48" customFormat="false" ht="12.75" hidden="false" customHeight="false" outlineLevel="0" collapsed="false">
      <c r="A48" s="1" t="n">
        <f aca="false">A47+$B$8</f>
        <v>3.6</v>
      </c>
      <c r="B48" s="1" t="n">
        <f aca="false">F48-G48</f>
        <v>0.114251055245893</v>
      </c>
      <c r="C48" s="1" t="n">
        <f aca="false">B48/$B$6</f>
        <v>0.000114251055245893</v>
      </c>
      <c r="D48" s="4" t="n">
        <f aca="false">D47-(C47*$B$8)</f>
        <v>0.00219947016836065</v>
      </c>
      <c r="E48" s="3" t="n">
        <f aca="false">E47+C47*$B$8</f>
        <v>0.00980052983163935</v>
      </c>
      <c r="F48" s="1" t="n">
        <f aca="false">D48/$B$4</f>
        <v>2.19947016836065</v>
      </c>
      <c r="G48" s="1" t="n">
        <f aca="false">E48/$B$5</f>
        <v>2.08521911311476</v>
      </c>
    </row>
    <row r="49" customFormat="false" ht="12.75" hidden="false" customHeight="false" outlineLevel="0" collapsed="false">
      <c r="A49" s="1" t="n">
        <f aca="false">A48+$B$8</f>
        <v>3.7</v>
      </c>
      <c r="B49" s="1" t="n">
        <f aca="false">F49-G49</f>
        <v>0.100395076205433</v>
      </c>
      <c r="C49" s="1" t="n">
        <f aca="false">B49/$B$6</f>
        <v>0.000100395076205433</v>
      </c>
      <c r="D49" s="4" t="n">
        <f aca="false">D48-(C48*$B$8)</f>
        <v>0.00218804506283606</v>
      </c>
      <c r="E49" s="3" t="n">
        <f aca="false">E48+C48*$B$8</f>
        <v>0.00981195493716394</v>
      </c>
      <c r="F49" s="1" t="n">
        <f aca="false">D49/$B$4</f>
        <v>2.18804506283606</v>
      </c>
      <c r="G49" s="1" t="n">
        <f aca="false">E49/$B$5</f>
        <v>2.08764998663063</v>
      </c>
    </row>
    <row r="50" customFormat="false" ht="12.75" hidden="false" customHeight="false" outlineLevel="0" collapsed="false">
      <c r="A50" s="1" t="n">
        <f aca="false">A49+$B$8</f>
        <v>3.8</v>
      </c>
      <c r="B50" s="1" t="n">
        <f aca="false">F50-G50</f>
        <v>0.0882195031337107</v>
      </c>
      <c r="C50" s="1" t="n">
        <f aca="false">B50/$B$6</f>
        <v>8.82195031337107E-005</v>
      </c>
      <c r="D50" s="4" t="n">
        <f aca="false">D49-(C49*$B$8)</f>
        <v>0.00217800555521552</v>
      </c>
      <c r="E50" s="3" t="n">
        <f aca="false">E49+C49*$B$8</f>
        <v>0.00982199444478448</v>
      </c>
      <c r="F50" s="1" t="n">
        <f aca="false">D50/$B$4</f>
        <v>2.17800555521552</v>
      </c>
      <c r="G50" s="1" t="n">
        <f aca="false">E50/$B$5</f>
        <v>2.08978605208181</v>
      </c>
    </row>
    <row r="51" customFormat="false" ht="12.75" hidden="false" customHeight="false" outlineLevel="0" collapsed="false">
      <c r="A51" s="1" t="n">
        <f aca="false">A50+$B$8</f>
        <v>3.9</v>
      </c>
      <c r="B51" s="1" t="n">
        <f aca="false">F51-G51</f>
        <v>0.0775205421153675</v>
      </c>
      <c r="C51" s="1" t="n">
        <f aca="false">B51/$B$6</f>
        <v>7.75205421153675E-005</v>
      </c>
      <c r="D51" s="4" t="n">
        <f aca="false">D50-(C50*$B$8)</f>
        <v>0.00216918360490215</v>
      </c>
      <c r="E51" s="3" t="n">
        <f aca="false">E50+C50*$B$8</f>
        <v>0.00983081639509786</v>
      </c>
      <c r="F51" s="1" t="n">
        <f aca="false">D51/$B$4</f>
        <v>2.16918360490215</v>
      </c>
      <c r="G51" s="1" t="n">
        <f aca="false">E51/$B$5</f>
        <v>2.09166306278678</v>
      </c>
    </row>
    <row r="52" customFormat="false" ht="12.75" hidden="false" customHeight="false" outlineLevel="0" collapsed="false">
      <c r="A52" s="1" t="n">
        <f aca="false">A51+$B$8</f>
        <v>4</v>
      </c>
      <c r="B52" s="1" t="n">
        <f aca="false">F52-G52</f>
        <v>0.0681191146673337</v>
      </c>
      <c r="C52" s="1" t="n">
        <f aca="false">B52/$B$6</f>
        <v>6.81191146673337E-005</v>
      </c>
      <c r="D52" s="4" t="n">
        <f aca="false">D51-(C51*$B$8)</f>
        <v>0.00216143155069061</v>
      </c>
      <c r="E52" s="3" t="n">
        <f aca="false">E51+C51*$B$8</f>
        <v>0.00983856844930939</v>
      </c>
      <c r="F52" s="1" t="n">
        <f aca="false">D52/$B$4</f>
        <v>2.16143155069061</v>
      </c>
      <c r="G52" s="1" t="n">
        <f aca="false">E52/$B$5</f>
        <v>2.09331243602327</v>
      </c>
    </row>
    <row r="53" customFormat="false" ht="12.75" hidden="false" customHeight="false" outlineLevel="0" collapsed="false">
      <c r="A53" s="1" t="n">
        <f aca="false">A52+$B$8</f>
        <v>4.1</v>
      </c>
      <c r="B53" s="1" t="n">
        <f aca="false">F53-G53</f>
        <v>0.0598578603353377</v>
      </c>
      <c r="C53" s="1" t="n">
        <f aca="false">B53/$B$6</f>
        <v>5.98578603353377E-005</v>
      </c>
      <c r="D53" s="4" t="n">
        <f aca="false">D52-(C52*$B$8)</f>
        <v>0.00215461963922387</v>
      </c>
      <c r="E53" s="3" t="n">
        <f aca="false">E52+C52*$B$8</f>
        <v>0.00984538036077612</v>
      </c>
      <c r="F53" s="1" t="n">
        <f aca="false">D53/$B$4</f>
        <v>2.15461963922387</v>
      </c>
      <c r="G53" s="1" t="n">
        <f aca="false">E53/$B$5</f>
        <v>2.09476177888854</v>
      </c>
    </row>
    <row r="54" customFormat="false" ht="12.75" hidden="false" customHeight="false" outlineLevel="0" collapsed="false">
      <c r="A54" s="1" t="n">
        <f aca="false">A53+$B$8</f>
        <v>4.2</v>
      </c>
      <c r="B54" s="1" t="n">
        <f aca="false">F54-G54</f>
        <v>0.0525985028053078</v>
      </c>
      <c r="C54" s="1" t="n">
        <f aca="false">B54/$B$6</f>
        <v>5.25985028053078E-005</v>
      </c>
      <c r="D54" s="4" t="n">
        <f aca="false">D53-(C53*$B$8)</f>
        <v>0.00214863385319034</v>
      </c>
      <c r="E54" s="3" t="n">
        <f aca="false">E53+C53*$B$8</f>
        <v>0.00985136614680966</v>
      </c>
      <c r="F54" s="1" t="n">
        <f aca="false">D54/$B$4</f>
        <v>2.14863385319034</v>
      </c>
      <c r="G54" s="1" t="n">
        <f aca="false">E54/$B$5</f>
        <v>2.09603535038503</v>
      </c>
    </row>
    <row r="55" customFormat="false" ht="12.75" hidden="false" customHeight="false" outlineLevel="0" collapsed="false">
      <c r="A55" s="1" t="n">
        <f aca="false">A54+$B$8</f>
        <v>4.3</v>
      </c>
      <c r="B55" s="1" t="n">
        <f aca="false">F55-G55</f>
        <v>0.0462195354438126</v>
      </c>
      <c r="C55" s="1" t="n">
        <f aca="false">B55/$B$6</f>
        <v>4.62195354438126E-005</v>
      </c>
      <c r="D55" s="4" t="n">
        <f aca="false">D54-(C54*$B$8)</f>
        <v>0.00214337400290981</v>
      </c>
      <c r="E55" s="3" t="n">
        <f aca="false">E54+C54*$B$8</f>
        <v>0.00985662599709019</v>
      </c>
      <c r="F55" s="1" t="n">
        <f aca="false">D55/$B$4</f>
        <v>2.14337400290981</v>
      </c>
      <c r="G55" s="1" t="n">
        <f aca="false">E55/$B$5</f>
        <v>2.097154467466</v>
      </c>
    </row>
    <row r="56" customFormat="false" ht="12.75" hidden="false" customHeight="false" outlineLevel="0" collapsed="false">
      <c r="A56" s="1" t="n">
        <f aca="false">A55+$B$8</f>
        <v>4.4</v>
      </c>
      <c r="B56" s="1" t="n">
        <f aca="false">F56-G56</f>
        <v>0.0406141875282868</v>
      </c>
      <c r="C56" s="1" t="n">
        <f aca="false">B56/$B$6</f>
        <v>4.06141875282868E-005</v>
      </c>
      <c r="D56" s="4" t="n">
        <f aca="false">D55-(C55*$B$8)</f>
        <v>0.00213875204936543</v>
      </c>
      <c r="E56" s="3" t="n">
        <f aca="false">E55+C55*$B$8</f>
        <v>0.00986124795063457</v>
      </c>
      <c r="F56" s="1" t="n">
        <f aca="false">D56/$B$4</f>
        <v>2.13875204936543</v>
      </c>
      <c r="G56" s="1" t="n">
        <f aca="false">E56/$B$5</f>
        <v>2.09813786183714</v>
      </c>
    </row>
    <row r="57" customFormat="false" ht="12.75" hidden="false" customHeight="false" outlineLevel="0" collapsed="false">
      <c r="A57" s="1" t="n">
        <f aca="false">A56+$B$8</f>
        <v>4.5</v>
      </c>
      <c r="B57" s="1" t="n">
        <f aca="false">F57-G57</f>
        <v>0.0356886371259204</v>
      </c>
      <c r="C57" s="1" t="n">
        <f aca="false">B57/$B$6</f>
        <v>3.56886371259204E-005</v>
      </c>
      <c r="D57" s="4" t="n">
        <f aca="false">D56-(C56*$B$8)</f>
        <v>0.0021346906306126</v>
      </c>
      <c r="E57" s="3" t="n">
        <f aca="false">E56+C56*$B$8</f>
        <v>0.0098653093693874</v>
      </c>
      <c r="F57" s="1" t="n">
        <f aca="false">D57/$B$4</f>
        <v>2.1346906306126</v>
      </c>
      <c r="G57" s="1" t="n">
        <f aca="false">E57/$B$5</f>
        <v>2.09900199348668</v>
      </c>
    </row>
    <row r="58" customFormat="false" ht="12.75" hidden="false" customHeight="false" outlineLevel="0" collapsed="false">
      <c r="A58" s="1" t="n">
        <f aca="false">A57+$B$8</f>
        <v>4.6</v>
      </c>
      <c r="B58" s="1" t="n">
        <f aca="false">F58-G58</f>
        <v>0.0313604407085215</v>
      </c>
      <c r="C58" s="1" t="n">
        <f aca="false">B58/$B$6</f>
        <v>3.13604407085215E-005</v>
      </c>
      <c r="D58" s="4" t="n">
        <f aca="false">D57-(C57*$B$8)</f>
        <v>0.00213112176690001</v>
      </c>
      <c r="E58" s="3" t="n">
        <f aca="false">E57+C57*$B$8</f>
        <v>0.00986887823309999</v>
      </c>
      <c r="F58" s="1" t="n">
        <f aca="false">D58/$B$4</f>
        <v>2.13112176690001</v>
      </c>
      <c r="G58" s="1" t="n">
        <f aca="false">E58/$B$5</f>
        <v>2.09976132619149</v>
      </c>
    </row>
    <row r="59" customFormat="false" ht="12.75" hidden="false" customHeight="false" outlineLevel="0" collapsed="false">
      <c r="A59" s="1" t="n">
        <f aca="false">A58+$B$8</f>
        <v>4.7</v>
      </c>
      <c r="B59" s="1" t="n">
        <f aca="false">F59-G59</f>
        <v>0.0275571532183387</v>
      </c>
      <c r="C59" s="1" t="n">
        <f aca="false">B59/$B$6</f>
        <v>2.75571532183387E-005</v>
      </c>
      <c r="D59" s="4" t="n">
        <f aca="false">D58-(C58*$B$8)</f>
        <v>0.00212798572282916</v>
      </c>
      <c r="E59" s="3" t="n">
        <f aca="false">E58+C58*$B$8</f>
        <v>0.00987201427717084</v>
      </c>
      <c r="F59" s="1" t="n">
        <f aca="false">D59/$B$4</f>
        <v>2.12798572282916</v>
      </c>
      <c r="G59" s="1" t="n">
        <f aca="false">E59/$B$5</f>
        <v>2.10042856961082</v>
      </c>
    </row>
    <row r="60" customFormat="false" ht="12.75" hidden="false" customHeight="false" outlineLevel="0" collapsed="false">
      <c r="A60" s="1" t="n">
        <f aca="false">A59+$B$8</f>
        <v>4.8</v>
      </c>
      <c r="B60" s="1" t="n">
        <f aca="false">F60-G60</f>
        <v>0.0242151154876042</v>
      </c>
      <c r="C60" s="1" t="n">
        <f aca="false">B60/$B$6</f>
        <v>2.42151154876042E-005</v>
      </c>
      <c r="D60" s="4" t="n">
        <f aca="false">D59-(C59*$B$8)</f>
        <v>0.00212523000750732</v>
      </c>
      <c r="E60" s="3" t="n">
        <f aca="false">E59+C59*$B$8</f>
        <v>0.00987476999249267</v>
      </c>
      <c r="F60" s="1" t="n">
        <f aca="false">D60/$B$4</f>
        <v>2.12523000750732</v>
      </c>
      <c r="G60" s="1" t="n">
        <f aca="false">E60/$B$5</f>
        <v>2.10101489201972</v>
      </c>
    </row>
    <row r="61" customFormat="false" ht="12.75" hidden="false" customHeight="false" outlineLevel="0" collapsed="false">
      <c r="A61" s="1" t="n">
        <f aca="false">A60+$B$8</f>
        <v>4.9</v>
      </c>
      <c r="B61" s="1" t="n">
        <f aca="false">F61-G61</f>
        <v>0.0212783887157038</v>
      </c>
      <c r="C61" s="1" t="n">
        <f aca="false">B61/$B$6</f>
        <v>2.12783887157038E-005</v>
      </c>
      <c r="D61" s="4" t="n">
        <f aca="false">D60-(C60*$B$8)</f>
        <v>0.00212280849595856</v>
      </c>
      <c r="E61" s="3" t="n">
        <f aca="false">E60+C60*$B$8</f>
        <v>0.00987719150404143</v>
      </c>
      <c r="F61" s="1" t="n">
        <f aca="false">D61/$B$4</f>
        <v>2.12280849595856</v>
      </c>
      <c r="G61" s="1" t="n">
        <f aca="false">E61/$B$5</f>
        <v>2.10153010724286</v>
      </c>
    </row>
    <row r="62" customFormat="false" ht="12.75" hidden="false" customHeight="false" outlineLevel="0" collapsed="false">
      <c r="A62" s="1" t="n">
        <f aca="false">A61+$B$8</f>
        <v>5</v>
      </c>
      <c r="B62" s="1" t="n">
        <f aca="false">F62-G62</f>
        <v>0.0186978181693309</v>
      </c>
      <c r="C62" s="1" t="n">
        <f aca="false">B62/$B$6</f>
        <v>1.86978181693309E-005</v>
      </c>
      <c r="D62" s="4" t="n">
        <f aca="false">D61-(C61*$B$8)</f>
        <v>0.00212068065708699</v>
      </c>
      <c r="E62" s="3" t="n">
        <f aca="false">E61+C61*$B$8</f>
        <v>0.00987931934291301</v>
      </c>
      <c r="F62" s="1" t="n">
        <f aca="false">D62/$B$4</f>
        <v>2.12068065708699</v>
      </c>
      <c r="G62" s="1" t="n">
        <f aca="false">E62/$B$5</f>
        <v>2.10198283891766</v>
      </c>
    </row>
    <row r="63" customFormat="false" ht="12.75" hidden="false" customHeight="false" outlineLevel="0" collapsed="false">
      <c r="A63" s="1"/>
      <c r="C63" s="1"/>
    </row>
    <row r="64" customFormat="false" ht="12.75" hidden="false" customHeight="false" outlineLevel="0" collapsed="false">
      <c r="A64" s="1"/>
      <c r="C64" s="1"/>
    </row>
    <row r="65" customFormat="false" ht="12.75" hidden="false" customHeight="false" outlineLevel="0" collapsed="false">
      <c r="A65" s="1"/>
      <c r="C65" s="1"/>
    </row>
    <row r="66" customFormat="false" ht="12.75" hidden="false" customHeight="false" outlineLevel="0" collapsed="false">
      <c r="A66" s="1"/>
      <c r="C66" s="1"/>
    </row>
    <row r="67" customFormat="false" ht="12.75" hidden="false" customHeight="false" outlineLevel="0" collapsed="false">
      <c r="A67" s="1"/>
      <c r="C67" s="1"/>
    </row>
    <row r="68" customFormat="false" ht="12.75" hidden="false" customHeight="false" outlineLevel="0" collapsed="false">
      <c r="A68" s="1"/>
      <c r="C68" s="1"/>
    </row>
    <row r="69" customFormat="false" ht="12.75" hidden="false" customHeight="false" outlineLevel="0" collapsed="false">
      <c r="A69" s="1"/>
      <c r="C69" s="1"/>
    </row>
    <row r="70" customFormat="false" ht="12.75" hidden="false" customHeight="false" outlineLevel="0" collapsed="false">
      <c r="A70" s="1"/>
      <c r="C70" s="1"/>
    </row>
    <row r="71" customFormat="false" ht="12.75" hidden="false" customHeight="false" outlineLevel="0" collapsed="false">
      <c r="A71" s="1"/>
      <c r="C71" s="1"/>
    </row>
    <row r="72" customFormat="false" ht="12.75" hidden="false" customHeight="false" outlineLevel="0" collapsed="false">
      <c r="A72" s="1"/>
      <c r="C72" s="1"/>
    </row>
    <row r="73" customFormat="false" ht="12.75" hidden="false" customHeight="false" outlineLevel="0" collapsed="false">
      <c r="A73" s="1"/>
      <c r="C73" s="1"/>
    </row>
    <row r="74" customFormat="false" ht="12.75" hidden="false" customHeight="false" outlineLevel="0" collapsed="false">
      <c r="C74" s="1"/>
    </row>
    <row r="75" customFormat="false" ht="12.75" hidden="false" customHeight="false" outlineLevel="0" collapsed="false">
      <c r="C75" s="1"/>
    </row>
    <row r="76" customFormat="false" ht="12.75" hidden="false" customHeight="false" outlineLevel="0" collapsed="false">
      <c r="C76" s="1"/>
    </row>
    <row r="77" customFormat="false" ht="12.75" hidden="false" customHeight="false" outlineLevel="0" collapsed="false">
      <c r="C77" s="1"/>
    </row>
    <row r="78" customFormat="false" ht="12.75" hidden="false" customHeight="false" outlineLevel="0" collapsed="false">
      <c r="C78" s="1"/>
    </row>
    <row r="79" customFormat="false" ht="12.75" hidden="false" customHeight="false" outlineLevel="0" collapsed="false">
      <c r="C79" s="1"/>
    </row>
    <row r="80" customFormat="false" ht="12.75" hidden="false" customHeight="false" outlineLevel="0" collapsed="false">
      <c r="C80" s="1"/>
    </row>
    <row r="81" customFormat="false" ht="12.75" hidden="false" customHeight="false" outlineLevel="0" collapsed="false">
      <c r="C81" s="1"/>
    </row>
    <row r="82" customFormat="false" ht="12.75" hidden="false" customHeight="false" outlineLevel="0" collapsed="false">
      <c r="C82" s="1"/>
    </row>
    <row r="83" customFormat="false" ht="12.75" hidden="false" customHeight="false" outlineLevel="0" collapsed="false">
      <c r="C83" s="1"/>
    </row>
    <row r="84" customFormat="false" ht="12.75" hidden="false" customHeight="false" outlineLevel="0" collapsed="false">
      <c r="C84" s="1"/>
    </row>
    <row r="85" customFormat="false" ht="12.75" hidden="false" customHeight="false" outlineLevel="0" collapsed="false">
      <c r="C85" s="1"/>
    </row>
    <row r="86" customFormat="false" ht="12.75" hidden="false" customHeight="false" outlineLevel="0" collapsed="false">
      <c r="C86" s="1"/>
    </row>
    <row r="87" customFormat="false" ht="12.75" hidden="false" customHeight="false" outlineLevel="0" collapsed="false">
      <c r="C87" s="1"/>
    </row>
    <row r="88" customFormat="false" ht="12.75" hidden="false" customHeight="false" outlineLevel="0" collapsed="false">
      <c r="C88" s="1"/>
    </row>
    <row r="89" customFormat="false" ht="12.75" hidden="false" customHeight="false" outlineLevel="0" collapsed="false">
      <c r="C89" s="1"/>
    </row>
    <row r="90" customFormat="false" ht="12.75" hidden="false" customHeight="false" outlineLevel="0" collapsed="false">
      <c r="C90" s="1"/>
    </row>
    <row r="91" customFormat="false" ht="12.75" hidden="false" customHeight="false" outlineLevel="0" collapsed="false">
      <c r="C91" s="1"/>
    </row>
    <row r="92" customFormat="false" ht="12.75" hidden="false" customHeight="false" outlineLevel="0" collapsed="false">
      <c r="C92" s="1"/>
    </row>
    <row r="93" customFormat="false" ht="12.75" hidden="false" customHeight="false" outlineLevel="0" collapsed="false">
      <c r="C93" s="1"/>
    </row>
    <row r="94" customFormat="false" ht="12.75" hidden="false" customHeight="false" outlineLevel="0" collapsed="false">
      <c r="C94" s="1"/>
    </row>
    <row r="95" customFormat="false" ht="12.75" hidden="false" customHeight="false" outlineLevel="0" collapsed="false">
      <c r="C95" s="1"/>
    </row>
    <row r="96" customFormat="false" ht="12.75" hidden="false" customHeight="false" outlineLevel="0" collapsed="false">
      <c r="C96" s="1"/>
    </row>
    <row r="97" customFormat="false" ht="12.75" hidden="false" customHeight="false" outlineLevel="0" collapsed="false">
      <c r="C97" s="1"/>
    </row>
    <row r="98" customFormat="false" ht="12.75" hidden="false" customHeight="false" outlineLevel="0" collapsed="false">
      <c r="C98" s="1"/>
    </row>
    <row r="99" customFormat="false" ht="12.75" hidden="false" customHeight="false" outlineLevel="0" collapsed="false">
      <c r="C99" s="1"/>
    </row>
    <row r="100" customFormat="false" ht="12.75" hidden="false" customHeight="false" outlineLevel="0" collapsed="false">
      <c r="C100" s="1"/>
    </row>
    <row r="101" customFormat="false" ht="12.75" hidden="false" customHeight="false" outlineLevel="0" collapsed="false">
      <c r="C101" s="1"/>
    </row>
    <row r="102" customFormat="false" ht="12.75" hidden="false" customHeight="false" outlineLevel="0" collapsed="false">
      <c r="C102" s="1"/>
    </row>
    <row r="103" customFormat="false" ht="12.75" hidden="false" customHeight="false" outlineLevel="0" collapsed="false">
      <c r="C103" s="1"/>
    </row>
    <row r="104" customFormat="false" ht="12.75" hidden="false" customHeight="false" outlineLevel="0" collapsed="false">
      <c r="C104" s="1"/>
    </row>
    <row r="105" customFormat="false" ht="12.75" hidden="false" customHeight="false" outlineLevel="0" collapsed="false">
      <c r="C105" s="1"/>
    </row>
    <row r="106" customFormat="false" ht="12.75" hidden="false" customHeight="false" outlineLevel="0" collapsed="false">
      <c r="C106" s="1"/>
    </row>
    <row r="107" customFormat="false" ht="12.75" hidden="false" customHeight="false" outlineLevel="0" collapsed="false">
      <c r="C107" s="1"/>
    </row>
    <row r="108" customFormat="false" ht="12.75" hidden="false" customHeight="false" outlineLevel="0" collapsed="false">
      <c r="C108" s="1"/>
    </row>
    <row r="109" customFormat="false" ht="12.75" hidden="false" customHeight="false" outlineLevel="0" collapsed="false">
      <c r="C109" s="1"/>
    </row>
    <row r="110" customFormat="false" ht="12.75" hidden="false" customHeight="false" outlineLevel="0" collapsed="false">
      <c r="C1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10:29:11Z</dcterms:created>
  <dc:creator>pitty</dc:creator>
  <dc:description/>
  <dc:language>en-US</dc:language>
  <cp:lastModifiedBy>pitty</cp:lastModifiedBy>
  <dcterms:modified xsi:type="dcterms:W3CDTF">2013-03-25T10:52:30Z</dcterms:modified>
  <cp:revision>0</cp:revision>
  <dc:subject/>
  <dc:title/>
</cp:coreProperties>
</file>