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vA</t>
  </si>
  <si>
    <t xml:space="preserve">m/s</t>
  </si>
  <si>
    <t xml:space="preserve">Abstand B zu M</t>
  </si>
  <si>
    <t xml:space="preserve">m</t>
  </si>
  <si>
    <t xml:space="preserve">Beschleunigung</t>
  </si>
  <si>
    <t xml:space="preserve">m/s²</t>
  </si>
  <si>
    <t xml:space="preserve">Zeit</t>
  </si>
  <si>
    <t xml:space="preserve">Weg A</t>
  </si>
  <si>
    <t xml:space="preserve">Weg B von P</t>
  </si>
  <si>
    <t xml:space="preserve">Weg B von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Fahrer A"</c:f>
              <c:strCache>
                <c:ptCount val="1"/>
                <c:pt idx="0">
                  <c:v>Fahrer 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B$8:$B$28</c:f>
              <c:numCache>
                <c:formatCode>General</c:formatCode>
                <c:ptCount val="2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ahrer B"</c:f>
              <c:strCache>
                <c:ptCount val="1"/>
                <c:pt idx="0">
                  <c:v>Fahrer B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D$8:$D$28</c:f>
              <c:numCache>
                <c:formatCode>General</c:formatCode>
                <c:ptCount val="21"/>
                <c:pt idx="0">
                  <c:v>50</c:v>
                </c:pt>
                <c:pt idx="1">
                  <c:v>51.2037037037037</c:v>
                </c:pt>
                <c:pt idx="2">
                  <c:v>54.8148148148148</c:v>
                </c:pt>
                <c:pt idx="3">
                  <c:v>60.8333333333333</c:v>
                </c:pt>
                <c:pt idx="4">
                  <c:v>69.2592592592593</c:v>
                </c:pt>
                <c:pt idx="5">
                  <c:v>80.0925925925926</c:v>
                </c:pt>
                <c:pt idx="6">
                  <c:v>93.3333333333333</c:v>
                </c:pt>
                <c:pt idx="7">
                  <c:v>108.981481481481</c:v>
                </c:pt>
                <c:pt idx="8">
                  <c:v>127.037037037037</c:v>
                </c:pt>
                <c:pt idx="9">
                  <c:v>147.5</c:v>
                </c:pt>
                <c:pt idx="10">
                  <c:v>170.37037037037</c:v>
                </c:pt>
                <c:pt idx="11">
                  <c:v>195.648148148148</c:v>
                </c:pt>
                <c:pt idx="12">
                  <c:v>223.333333333333</c:v>
                </c:pt>
                <c:pt idx="13">
                  <c:v>253.425925925926</c:v>
                </c:pt>
                <c:pt idx="14">
                  <c:v>285.925925925926</c:v>
                </c:pt>
                <c:pt idx="15">
                  <c:v>320.833333333333</c:v>
                </c:pt>
                <c:pt idx="16">
                  <c:v>356.944444444444</c:v>
                </c:pt>
                <c:pt idx="17">
                  <c:v>393.055555555556</c:v>
                </c:pt>
                <c:pt idx="18">
                  <c:v>429.166666666667</c:v>
                </c:pt>
                <c:pt idx="19">
                  <c:v>465.277777777778</c:v>
                </c:pt>
                <c:pt idx="20">
                  <c:v>501.388888888889</c:v>
                </c:pt>
              </c:numCache>
            </c:numRef>
          </c:yVal>
          <c:smooth val="1"/>
        </c:ser>
        <c:axId val="8281541"/>
        <c:axId val="92235546"/>
      </c:scatterChart>
      <c:valAx>
        <c:axId val="8281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546"/>
        <c:crossesAt val="0"/>
        <c:crossBetween val="midCat"/>
      </c:valAx>
      <c:valAx>
        <c:axId val="9223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6960</xdr:colOff>
      <xdr:row>8</xdr:row>
      <xdr:rowOff>23040</xdr:rowOff>
    </xdr:from>
    <xdr:to>
      <xdr:col>10</xdr:col>
      <xdr:colOff>71964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3644640" y="1364040"/>
        <a:ext cx="50576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</cols>
  <sheetData>
    <row r="1" customFormat="false" ht="13.2" hidden="false" customHeight="false" outlineLevel="0" collapsed="false">
      <c r="A1" s="0" t="s">
        <v>0</v>
      </c>
      <c r="B1" s="0" t="n">
        <v>25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50</v>
      </c>
      <c r="C2" s="0" t="s">
        <v>3</v>
      </c>
    </row>
    <row r="3" customFormat="false" ht="13.2" hidden="false" customHeight="false" outlineLevel="0" collapsed="false">
      <c r="A3" s="0" t="s">
        <v>4</v>
      </c>
      <c r="B3" s="1" t="n">
        <f aca="false">(130/3.6)/15</f>
        <v>2.40740740740741</v>
      </c>
      <c r="C3" s="0" t="s">
        <v>5</v>
      </c>
    </row>
    <row r="6" customFormat="false" ht="13.2" hidden="false" customHeight="false" outlineLevel="0" collapsed="false">
      <c r="A6" s="2" t="s">
        <v>6</v>
      </c>
      <c r="B6" s="0" t="s">
        <v>7</v>
      </c>
      <c r="C6" s="0" t="s">
        <v>8</v>
      </c>
      <c r="D6" s="0" t="s">
        <v>9</v>
      </c>
    </row>
    <row r="8" customFormat="false" ht="13.2" hidden="false" customHeight="false" outlineLevel="0" collapsed="false">
      <c r="A8" s="0" t="n">
        <v>0</v>
      </c>
      <c r="B8" s="0" t="n">
        <f aca="false">A8*$B$1</f>
        <v>0</v>
      </c>
      <c r="C8" s="1" t="n">
        <f aca="false">$B$3/2*A8*A8</f>
        <v>0</v>
      </c>
      <c r="D8" s="1" t="n">
        <f aca="false">C8+50</f>
        <v>50</v>
      </c>
    </row>
    <row r="9" customFormat="false" ht="13.2" hidden="false" customHeight="false" outlineLevel="0" collapsed="false">
      <c r="A9" s="0" t="n">
        <v>1</v>
      </c>
      <c r="B9" s="0" t="n">
        <f aca="false">A9*$B$1</f>
        <v>25</v>
      </c>
      <c r="C9" s="1" t="n">
        <f aca="false">$B$3/2*A9*A9</f>
        <v>1.2037037037037</v>
      </c>
      <c r="D9" s="1" t="n">
        <f aca="false">C9+50</f>
        <v>51.2037037037037</v>
      </c>
    </row>
    <row r="10" customFormat="false" ht="13.2" hidden="false" customHeight="false" outlineLevel="0" collapsed="false">
      <c r="A10" s="0" t="n">
        <v>2</v>
      </c>
      <c r="B10" s="0" t="n">
        <f aca="false">A10*$B$1</f>
        <v>50</v>
      </c>
      <c r="C10" s="1" t="n">
        <f aca="false">$B$3/2*A10*A10</f>
        <v>4.81481481481481</v>
      </c>
      <c r="D10" s="1" t="n">
        <f aca="false">C10+50</f>
        <v>54.8148148148148</v>
      </c>
    </row>
    <row r="11" customFormat="false" ht="13.2" hidden="false" customHeight="false" outlineLevel="0" collapsed="false">
      <c r="A11" s="0" t="n">
        <v>3</v>
      </c>
      <c r="B11" s="0" t="n">
        <f aca="false">A11*$B$1</f>
        <v>75</v>
      </c>
      <c r="C11" s="1" t="n">
        <f aca="false">$B$3/2*A11*A11</f>
        <v>10.8333333333333</v>
      </c>
      <c r="D11" s="1" t="n">
        <f aca="false">C11+50</f>
        <v>60.8333333333333</v>
      </c>
    </row>
    <row r="12" customFormat="false" ht="13.2" hidden="false" customHeight="false" outlineLevel="0" collapsed="false">
      <c r="A12" s="0" t="n">
        <v>4</v>
      </c>
      <c r="B12" s="0" t="n">
        <f aca="false">A12*$B$1</f>
        <v>100</v>
      </c>
      <c r="C12" s="1" t="n">
        <f aca="false">$B$3/2*A12*A12</f>
        <v>19.2592592592593</v>
      </c>
      <c r="D12" s="1" t="n">
        <f aca="false">C12+50</f>
        <v>69.2592592592593</v>
      </c>
    </row>
    <row r="13" customFormat="false" ht="13.2" hidden="false" customHeight="false" outlineLevel="0" collapsed="false">
      <c r="A13" s="0" t="n">
        <v>5</v>
      </c>
      <c r="B13" s="0" t="n">
        <f aca="false">A13*$B$1</f>
        <v>125</v>
      </c>
      <c r="C13" s="1" t="n">
        <f aca="false">$B$3/2*A13*A13</f>
        <v>30.0925925925926</v>
      </c>
      <c r="D13" s="1" t="n">
        <f aca="false">C13+50</f>
        <v>80.0925925925926</v>
      </c>
    </row>
    <row r="14" customFormat="false" ht="13.2" hidden="false" customHeight="false" outlineLevel="0" collapsed="false">
      <c r="A14" s="0" t="n">
        <v>6</v>
      </c>
      <c r="B14" s="0" t="n">
        <f aca="false">A14*$B$1</f>
        <v>150</v>
      </c>
      <c r="C14" s="1" t="n">
        <f aca="false">$B$3/2*A14*A14</f>
        <v>43.3333333333333</v>
      </c>
      <c r="D14" s="1" t="n">
        <f aca="false">C14+50</f>
        <v>93.3333333333333</v>
      </c>
    </row>
    <row r="15" customFormat="false" ht="13.2" hidden="false" customHeight="false" outlineLevel="0" collapsed="false">
      <c r="A15" s="0" t="n">
        <v>7</v>
      </c>
      <c r="B15" s="0" t="n">
        <f aca="false">A15*$B$1</f>
        <v>175</v>
      </c>
      <c r="C15" s="1" t="n">
        <f aca="false">$B$3/2*A15*A15</f>
        <v>58.9814814814815</v>
      </c>
      <c r="D15" s="1" t="n">
        <f aca="false">C15+50</f>
        <v>108.981481481481</v>
      </c>
    </row>
    <row r="16" customFormat="false" ht="13.2" hidden="false" customHeight="false" outlineLevel="0" collapsed="false">
      <c r="A16" s="0" t="n">
        <v>8</v>
      </c>
      <c r="B16" s="0" t="n">
        <f aca="false">A16*$B$1</f>
        <v>200</v>
      </c>
      <c r="C16" s="1" t="n">
        <f aca="false">$B$3/2*A16*A16</f>
        <v>77.037037037037</v>
      </c>
      <c r="D16" s="1" t="n">
        <f aca="false">C16+50</f>
        <v>127.037037037037</v>
      </c>
    </row>
    <row r="17" customFormat="false" ht="13.2" hidden="false" customHeight="false" outlineLevel="0" collapsed="false">
      <c r="A17" s="0" t="n">
        <v>9</v>
      </c>
      <c r="B17" s="0" t="n">
        <f aca="false">A17*$B$1</f>
        <v>225</v>
      </c>
      <c r="C17" s="1" t="n">
        <f aca="false">$B$3/2*A17*A17</f>
        <v>97.5</v>
      </c>
      <c r="D17" s="1" t="n">
        <f aca="false">C17+50</f>
        <v>147.5</v>
      </c>
    </row>
    <row r="18" customFormat="false" ht="13.2" hidden="false" customHeight="false" outlineLevel="0" collapsed="false">
      <c r="A18" s="0" t="n">
        <v>10</v>
      </c>
      <c r="B18" s="0" t="n">
        <f aca="false">A18*$B$1</f>
        <v>250</v>
      </c>
      <c r="C18" s="1" t="n">
        <f aca="false">$B$3/2*A18*A18</f>
        <v>120.37037037037</v>
      </c>
      <c r="D18" s="1" t="n">
        <f aca="false">C18+50</f>
        <v>170.37037037037</v>
      </c>
    </row>
    <row r="19" customFormat="false" ht="13.2" hidden="false" customHeight="false" outlineLevel="0" collapsed="false">
      <c r="A19" s="0" t="n">
        <v>11</v>
      </c>
      <c r="B19" s="0" t="n">
        <f aca="false">A19*$B$1</f>
        <v>275</v>
      </c>
      <c r="C19" s="1" t="n">
        <f aca="false">$B$3/2*A19*A19</f>
        <v>145.648148148148</v>
      </c>
      <c r="D19" s="1" t="n">
        <f aca="false">C19+50</f>
        <v>195.648148148148</v>
      </c>
    </row>
    <row r="20" customFormat="false" ht="13.2" hidden="false" customHeight="false" outlineLevel="0" collapsed="false">
      <c r="A20" s="0" t="n">
        <v>12</v>
      </c>
      <c r="B20" s="0" t="n">
        <f aca="false">A20*$B$1</f>
        <v>300</v>
      </c>
      <c r="C20" s="1" t="n">
        <f aca="false">$B$3/2*A20*A20</f>
        <v>173.333333333333</v>
      </c>
      <c r="D20" s="1" t="n">
        <f aca="false">C20+50</f>
        <v>223.333333333333</v>
      </c>
    </row>
    <row r="21" customFormat="false" ht="13.2" hidden="false" customHeight="false" outlineLevel="0" collapsed="false">
      <c r="A21" s="0" t="n">
        <v>13</v>
      </c>
      <c r="B21" s="0" t="n">
        <f aca="false">A21*$B$1</f>
        <v>325</v>
      </c>
      <c r="C21" s="1" t="n">
        <f aca="false">$B$3/2*A21*A21</f>
        <v>203.425925925926</v>
      </c>
      <c r="D21" s="1" t="n">
        <f aca="false">C21+50</f>
        <v>253.425925925926</v>
      </c>
    </row>
    <row r="22" customFormat="false" ht="13.2" hidden="false" customHeight="false" outlineLevel="0" collapsed="false">
      <c r="A22" s="0" t="n">
        <v>14</v>
      </c>
      <c r="B22" s="0" t="n">
        <f aca="false">A22*$B$1</f>
        <v>350</v>
      </c>
      <c r="C22" s="1" t="n">
        <f aca="false">$B$3/2*A22*A22</f>
        <v>235.925925925926</v>
      </c>
      <c r="D22" s="1" t="n">
        <f aca="false">C22+50</f>
        <v>285.925925925926</v>
      </c>
    </row>
    <row r="23" customFormat="false" ht="13.2" hidden="false" customHeight="false" outlineLevel="0" collapsed="false">
      <c r="A23" s="0" t="n">
        <v>15</v>
      </c>
      <c r="B23" s="0" t="n">
        <f aca="false">A23*$B$1</f>
        <v>375</v>
      </c>
      <c r="C23" s="1" t="n">
        <f aca="false">$B$3/2*A23*A23</f>
        <v>270.833333333333</v>
      </c>
      <c r="D23" s="1" t="n">
        <f aca="false">C23+50</f>
        <v>320.833333333333</v>
      </c>
    </row>
    <row r="24" customFormat="false" ht="13.2" hidden="false" customHeight="false" outlineLevel="0" collapsed="false">
      <c r="A24" s="0" t="n">
        <v>16</v>
      </c>
      <c r="B24" s="0" t="n">
        <f aca="false">A24*$B$1</f>
        <v>400</v>
      </c>
      <c r="C24" s="1" t="n">
        <f aca="false">$C$23+(130/3.6)*(A24-$A$23)</f>
        <v>306.944444444444</v>
      </c>
      <c r="D24" s="1" t="n">
        <f aca="false">C24+50</f>
        <v>356.944444444444</v>
      </c>
    </row>
    <row r="25" customFormat="false" ht="13.2" hidden="false" customHeight="false" outlineLevel="0" collapsed="false">
      <c r="A25" s="0" t="n">
        <v>17</v>
      </c>
      <c r="B25" s="0" t="n">
        <f aca="false">A25*$B$1</f>
        <v>425</v>
      </c>
      <c r="C25" s="1" t="n">
        <f aca="false">$C$23+(130/3.6)*(A25-$A$23)</f>
        <v>343.055555555556</v>
      </c>
      <c r="D25" s="1" t="n">
        <f aca="false">C25+50</f>
        <v>393.055555555556</v>
      </c>
    </row>
    <row r="26" customFormat="false" ht="13.2" hidden="false" customHeight="false" outlineLevel="0" collapsed="false">
      <c r="A26" s="0" t="n">
        <v>18</v>
      </c>
      <c r="B26" s="0" t="n">
        <f aca="false">A26*$B$1</f>
        <v>450</v>
      </c>
      <c r="C26" s="1" t="n">
        <f aca="false">$C$23+(130/3.6)*(A26-$A$23)</f>
        <v>379.166666666667</v>
      </c>
      <c r="D26" s="1" t="n">
        <f aca="false">C26+50</f>
        <v>429.166666666667</v>
      </c>
    </row>
    <row r="27" customFormat="false" ht="13.2" hidden="false" customHeight="false" outlineLevel="0" collapsed="false">
      <c r="A27" s="0" t="n">
        <v>19</v>
      </c>
      <c r="B27" s="0" t="n">
        <f aca="false">A27*$B$1</f>
        <v>475</v>
      </c>
      <c r="C27" s="1" t="n">
        <f aca="false">$C$23+(130/3.6)*(A27-$A$23)</f>
        <v>415.277777777778</v>
      </c>
      <c r="D27" s="1" t="n">
        <f aca="false">C27+50</f>
        <v>465.277777777778</v>
      </c>
    </row>
    <row r="28" customFormat="false" ht="13.2" hidden="false" customHeight="false" outlineLevel="0" collapsed="false">
      <c r="A28" s="0" t="n">
        <v>20</v>
      </c>
      <c r="B28" s="0" t="n">
        <f aca="false">A28*$B$1</f>
        <v>500</v>
      </c>
      <c r="C28" s="1" t="n">
        <f aca="false">$C$23+(130/3.6)*(A28-$A$23)</f>
        <v>451.388888888889</v>
      </c>
      <c r="D28" s="1" t="n">
        <f aca="false">C28+50</f>
        <v>501.3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08:56:00Z</dcterms:created>
  <dc:creator>beuche</dc:creator>
  <dc:description/>
  <dc:language>en-US</dc:language>
  <cp:lastModifiedBy>beuche</cp:lastModifiedBy>
  <cp:revision>0</cp:revision>
  <dc:subject/>
  <dc:title/>
</cp:coreProperties>
</file>