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4066252"/>
        <c:axId val="73116405"/>
      </c:scatterChart>
      <c:valAx>
        <c:axId val="406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405"/>
        <c:crossesAt val="0"/>
        <c:crossBetween val="midCat"/>
      </c:valAx>
      <c:valAx>
        <c:axId val="73116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2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82730428"/>
        <c:axId val="6749198"/>
      </c:scatterChart>
      <c:valAx>
        <c:axId val="8273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8"/>
        <c:crossesAt val="0"/>
        <c:crossBetween val="midCat"/>
      </c:valAx>
      <c:valAx>
        <c:axId val="67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59081996"/>
        <c:axId val="23375460"/>
      </c:scatterChart>
      <c:valAx>
        <c:axId val="5908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460"/>
        <c:crossesAt val="0"/>
        <c:crossBetween val="midCat"/>
      </c:valAx>
      <c:valAx>
        <c:axId val="233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