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80792673"/>
        <c:axId val="23961965"/>
      </c:scatterChart>
      <c:valAx>
        <c:axId val="8079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965"/>
        <c:crossesAt val="0"/>
        <c:crossBetween val="midCat"/>
      </c:valAx>
      <c:valAx>
        <c:axId val="239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24263083"/>
        <c:axId val="20579283"/>
      </c:scatterChart>
      <c:valAx>
        <c:axId val="2426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83"/>
        <c:crossesAt val="0"/>
        <c:crossBetween val="midCat"/>
      </c:valAx>
      <c:valAx>
        <c:axId val="205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