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0</t>
  </si>
  <si>
    <t xml:space="preserve">cm</t>
  </si>
  <si>
    <t xml:space="preserve">D</t>
  </si>
  <si>
    <t xml:space="preserve">N/cm</t>
  </si>
  <si>
    <t xml:space="preserve">Masse in g</t>
  </si>
  <si>
    <t xml:space="preserve">Kraft in N</t>
  </si>
  <si>
    <t xml:space="preserve">Länge in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elle1!$C$5:$C$15</c:f>
              <c:numCache>
                <c:formatCode>General</c:formatCode>
                <c:ptCount val="11"/>
                <c:pt idx="0">
                  <c:v>5</c:v>
                </c:pt>
                <c:pt idx="1">
                  <c:v>8.16451612903226</c:v>
                </c:pt>
                <c:pt idx="2">
                  <c:v>11.3290322580645</c:v>
                </c:pt>
                <c:pt idx="3">
                  <c:v>14.4935483870968</c:v>
                </c:pt>
                <c:pt idx="4">
                  <c:v>17.658064516129</c:v>
                </c:pt>
                <c:pt idx="5">
                  <c:v>20.8225806451613</c:v>
                </c:pt>
                <c:pt idx="6">
                  <c:v>23.9870967741936</c:v>
                </c:pt>
                <c:pt idx="7">
                  <c:v>27.1516129032258</c:v>
                </c:pt>
                <c:pt idx="8">
                  <c:v>30.3161290322581</c:v>
                </c:pt>
                <c:pt idx="9">
                  <c:v>33.4806451612903</c:v>
                </c:pt>
                <c:pt idx="10">
                  <c:v>36.6451612903226</c:v>
                </c:pt>
              </c:numCache>
            </c:numRef>
          </c:yVal>
          <c:smooth val="1"/>
        </c:ser>
        <c:axId val="81389825"/>
        <c:axId val="85950460"/>
      </c:scatterChart>
      <c:valAx>
        <c:axId val="8138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in 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460"/>
        <c:crossesAt val="0"/>
        <c:crossBetween val="midCat"/>
      </c:valAx>
      <c:valAx>
        <c:axId val="8595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82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360</xdr:colOff>
      <xdr:row>8</xdr:row>
      <xdr:rowOff>152640</xdr:rowOff>
    </xdr:from>
    <xdr:to>
      <xdr:col>9</xdr:col>
      <xdr:colOff>36144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415240" y="1447920"/>
        <a:ext cx="47926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</cols>
  <sheetData>
    <row r="2" customFormat="false" ht="12.75" hidden="false" customHeight="false" outlineLevel="0" collapsed="false">
      <c r="A2" s="0" t="s">
        <v>0</v>
      </c>
      <c r="B2" s="0" t="n">
        <v>5</v>
      </c>
      <c r="C2" s="0" t="s">
        <v>1</v>
      </c>
    </row>
    <row r="3" customFormat="false" ht="12.75" hidden="false" customHeight="false" outlineLevel="0" collapsed="false">
      <c r="A3" s="0" t="s">
        <v>2</v>
      </c>
      <c r="B3" s="0" t="n">
        <v>0.031</v>
      </c>
      <c r="C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</row>
    <row r="5" customFormat="false" ht="12.75" hidden="false" customHeight="false" outlineLevel="0" collapsed="false">
      <c r="A5" s="1" t="n">
        <v>0</v>
      </c>
      <c r="B5" s="1" t="n">
        <f aca="false">A5*9.81/1000</f>
        <v>0</v>
      </c>
      <c r="C5" s="1" t="n">
        <f aca="false">$B$2+(B5/$B$3)</f>
        <v>5</v>
      </c>
    </row>
    <row r="6" customFormat="false" ht="12.75" hidden="false" customHeight="false" outlineLevel="0" collapsed="false">
      <c r="A6" s="1" t="n">
        <f aca="false">A5+10</f>
        <v>10</v>
      </c>
      <c r="B6" s="1" t="n">
        <f aca="false">A6*9.81/1000</f>
        <v>0.0981</v>
      </c>
      <c r="C6" s="1" t="n">
        <f aca="false">$B$2+(B6/$B$3)</f>
        <v>8.16451612903226</v>
      </c>
    </row>
    <row r="7" customFormat="false" ht="12.75" hidden="false" customHeight="false" outlineLevel="0" collapsed="false">
      <c r="A7" s="1" t="n">
        <f aca="false">A6+10</f>
        <v>20</v>
      </c>
      <c r="B7" s="1" t="n">
        <f aca="false">A7*9.81/1000</f>
        <v>0.1962</v>
      </c>
      <c r="C7" s="1" t="n">
        <f aca="false">$B$2+(B7/$B$3)</f>
        <v>11.3290322580645</v>
      </c>
    </row>
    <row r="8" customFormat="false" ht="12.75" hidden="false" customHeight="false" outlineLevel="0" collapsed="false">
      <c r="A8" s="1" t="n">
        <f aca="false">A7+10</f>
        <v>30</v>
      </c>
      <c r="B8" s="1" t="n">
        <f aca="false">A8*9.81/1000</f>
        <v>0.2943</v>
      </c>
      <c r="C8" s="1" t="n">
        <f aca="false">$B$2+(B8/$B$3)</f>
        <v>14.4935483870968</v>
      </c>
    </row>
    <row r="9" customFormat="false" ht="12.75" hidden="false" customHeight="false" outlineLevel="0" collapsed="false">
      <c r="A9" s="1" t="n">
        <f aca="false">A8+10</f>
        <v>40</v>
      </c>
      <c r="B9" s="1" t="n">
        <f aca="false">A9*9.81/1000</f>
        <v>0.3924</v>
      </c>
      <c r="C9" s="1" t="n">
        <f aca="false">$B$2+(B9/$B$3)</f>
        <v>17.658064516129</v>
      </c>
    </row>
    <row r="10" customFormat="false" ht="12.75" hidden="false" customHeight="false" outlineLevel="0" collapsed="false">
      <c r="A10" s="1" t="n">
        <f aca="false">A9+10</f>
        <v>50</v>
      </c>
      <c r="B10" s="1" t="n">
        <f aca="false">A10*9.81/1000</f>
        <v>0.4905</v>
      </c>
      <c r="C10" s="1" t="n">
        <f aca="false">$B$2+(B10/$B$3)</f>
        <v>20.8225806451613</v>
      </c>
    </row>
    <row r="11" customFormat="false" ht="12.75" hidden="false" customHeight="false" outlineLevel="0" collapsed="false">
      <c r="A11" s="1" t="n">
        <f aca="false">A10+10</f>
        <v>60</v>
      </c>
      <c r="B11" s="1" t="n">
        <f aca="false">A11*9.81/1000</f>
        <v>0.5886</v>
      </c>
      <c r="C11" s="1" t="n">
        <f aca="false">$B$2+(B11/$B$3)</f>
        <v>23.9870967741936</v>
      </c>
    </row>
    <row r="12" customFormat="false" ht="12.75" hidden="false" customHeight="false" outlineLevel="0" collapsed="false">
      <c r="A12" s="1" t="n">
        <f aca="false">A11+10</f>
        <v>70</v>
      </c>
      <c r="B12" s="1" t="n">
        <f aca="false">A12*9.81/1000</f>
        <v>0.6867</v>
      </c>
      <c r="C12" s="1" t="n">
        <f aca="false">$B$2+(B12/$B$3)</f>
        <v>27.1516129032258</v>
      </c>
    </row>
    <row r="13" customFormat="false" ht="12.75" hidden="false" customHeight="false" outlineLevel="0" collapsed="false">
      <c r="A13" s="1" t="n">
        <f aca="false">A12+10</f>
        <v>80</v>
      </c>
      <c r="B13" s="1" t="n">
        <f aca="false">A13*9.81/1000</f>
        <v>0.7848</v>
      </c>
      <c r="C13" s="1" t="n">
        <f aca="false">$B$2+(B13/$B$3)</f>
        <v>30.3161290322581</v>
      </c>
    </row>
    <row r="14" customFormat="false" ht="12.75" hidden="false" customHeight="false" outlineLevel="0" collapsed="false">
      <c r="A14" s="1" t="n">
        <f aca="false">A13+10</f>
        <v>90</v>
      </c>
      <c r="B14" s="1" t="n">
        <f aca="false">A14*9.81/1000</f>
        <v>0.8829</v>
      </c>
      <c r="C14" s="1" t="n">
        <f aca="false">$B$2+(B14/$B$3)</f>
        <v>33.4806451612903</v>
      </c>
    </row>
    <row r="15" customFormat="false" ht="12.75" hidden="false" customHeight="false" outlineLevel="0" collapsed="false">
      <c r="A15" s="1" t="n">
        <f aca="false">A14+10</f>
        <v>100</v>
      </c>
      <c r="B15" s="1" t="n">
        <f aca="false">A15*9.81/1000</f>
        <v>0.981</v>
      </c>
      <c r="C15" s="1" t="n">
        <f aca="false">$B$2+(B15/$B$3)</f>
        <v>36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6:06:12Z</dcterms:created>
  <dc:creator>k</dc:creator>
  <dc:description/>
  <dc:language>en-US</dc:language>
  <cp:lastModifiedBy>pitty</cp:lastModifiedBy>
  <dcterms:modified xsi:type="dcterms:W3CDTF">2016-02-24T08:07:36Z</dcterms:modified>
  <cp:revision>0</cp:revision>
  <dc:subject/>
  <dc:title/>
</cp:coreProperties>
</file>