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87407388"/>
        <c:axId val="413465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93945937"/>
        <c:axId val="87882795"/>
      </c:scatterChart>
      <c:valAx>
        <c:axId val="8740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54"/>
        <c:crossesAt val="0"/>
        <c:crossBetween val="midCat"/>
      </c:valAx>
      <c:valAx>
        <c:axId val="413465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388"/>
        <c:crossesAt val="0"/>
        <c:crossBetween val="midCat"/>
      </c:valAx>
      <c:valAx>
        <c:axId val="9394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795"/>
        <c:crossBetween val="midCat"/>
      </c:valAx>
      <c:valAx>
        <c:axId val="87882795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3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82164856"/>
        <c:axId val="19836507"/>
      </c:scatterChart>
      <c:valAx>
        <c:axId val="8216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507"/>
        <c:crossesAt val="0"/>
        <c:crossBetween val="midCat"/>
      </c:valAx>
      <c:valAx>
        <c:axId val="198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