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K</t>
    </r>
    <r>
      <rPr>
        <sz val="11"/>
        <rFont val="Arial"/>
        <family val="2"/>
      </rPr>
      <t xml:space="preserve"> in g</t>
    </r>
  </si>
  <si>
    <t xml:space="preserve">T in s</t>
  </si>
  <si>
    <t xml:space="preserve">T in s (ideal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vertAlign val="subscript"/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2:$I$2</c:f>
              <c:numCache>
                <c:formatCode>General</c:formatCode>
                <c:ptCount val="8"/>
                <c:pt idx="0">
                  <c:v>0.89</c:v>
                </c:pt>
                <c:pt idx="1">
                  <c:v>0.78</c:v>
                </c:pt>
                <c:pt idx="2">
                  <c:v>0.66</c:v>
                </c:pt>
                <c:pt idx="3">
                  <c:v>0.61</c:v>
                </c:pt>
                <c:pt idx="4">
                  <c:v>0.54</c:v>
                </c:pt>
                <c:pt idx="5">
                  <c:v>0.48</c:v>
                </c:pt>
                <c:pt idx="6">
                  <c:v>0.39</c:v>
                </c:pt>
                <c:pt idx="7">
                  <c:v>0.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3:$I$3</c:f>
              <c:numCache>
                <c:formatCode>General</c:formatCode>
                <c:ptCount val="8"/>
                <c:pt idx="0">
                  <c:v>0.84</c:v>
                </c:pt>
                <c:pt idx="1">
                  <c:v>0.73</c:v>
                </c:pt>
                <c:pt idx="2">
                  <c:v>0.6</c:v>
                </c:pt>
                <c:pt idx="3">
                  <c:v>0.53</c:v>
                </c:pt>
                <c:pt idx="4">
                  <c:v>0.48</c:v>
                </c:pt>
                <c:pt idx="5">
                  <c:v>0.38</c:v>
                </c:pt>
                <c:pt idx="6">
                  <c:v>0.27</c:v>
                </c:pt>
                <c:pt idx="7">
                  <c:v>0.21</c:v>
                </c:pt>
              </c:numCache>
            </c:numRef>
          </c:yVal>
          <c:smooth val="1"/>
        </c:ser>
        <c:axId val="49236367"/>
        <c:axId val="62707454"/>
      </c:scatterChart>
      <c:valAx>
        <c:axId val="4923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454"/>
        <c:crossesAt val="0"/>
        <c:crossBetween val="midCat"/>
      </c:valAx>
      <c:valAx>
        <c:axId val="627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36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1</xdr:row>
      <xdr:rowOff>105120</xdr:rowOff>
    </xdr:from>
    <xdr:to>
      <xdr:col>15</xdr:col>
      <xdr:colOff>26424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3983400" y="2181600"/>
        <a:ext cx="796788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999728923828</cdr:x>
      <cdr:y>0.237724929921331</cdr:y>
    </cdr:from>
    <cdr:to>
      <cdr:x>0.84575765790187</cdr:x>
      <cdr:y>0.310245049281129</cdr:y>
    </cdr:to>
    <cdr:sp>
      <cdr:nvSpPr>
        <cdr:cNvPr id="1" name="Text 1"/>
        <cdr:cNvSpPr/>
      </cdr:nvSpPr>
      <cdr:spPr>
        <a:xfrm>
          <a:off x="5649480" y="946440"/>
          <a:ext cx="10897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rechne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5513689346706</cdr:x>
      <cdr:y>0.200470205262682</cdr:y>
    </cdr:from>
    <cdr:to>
      <cdr:x>0.561760187946146</cdr:x>
      <cdr:y>0.264490460258613</cdr:y>
    </cdr:to>
    <cdr:sp>
      <cdr:nvSpPr>
        <cdr:cNvPr id="2" name="Text 2"/>
        <cdr:cNvSpPr/>
      </cdr:nvSpPr>
      <cdr:spPr>
        <a:xfrm>
          <a:off x="3549960" y="798120"/>
          <a:ext cx="9262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gemess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 t="n">
        <v>100</v>
      </c>
      <c r="C1" s="1" t="n">
        <v>75</v>
      </c>
      <c r="D1" s="1" t="n">
        <v>50</v>
      </c>
      <c r="E1" s="1" t="n">
        <v>40</v>
      </c>
      <c r="F1" s="1" t="n">
        <v>32</v>
      </c>
      <c r="G1" s="1" t="n">
        <v>20</v>
      </c>
      <c r="H1" s="1" t="n">
        <v>10</v>
      </c>
      <c r="I1" s="1" t="n">
        <v>6</v>
      </c>
    </row>
    <row r="2" customFormat="false" ht="14.25" hidden="false" customHeight="false" outlineLevel="0" collapsed="false">
      <c r="A2" s="1" t="s">
        <v>1</v>
      </c>
      <c r="B2" s="1" t="n">
        <v>0.89</v>
      </c>
      <c r="C2" s="1" t="n">
        <v>0.78</v>
      </c>
      <c r="D2" s="1" t="n">
        <v>0.66</v>
      </c>
      <c r="E2" s="1" t="n">
        <v>0.61</v>
      </c>
      <c r="F2" s="1" t="n">
        <v>0.54</v>
      </c>
      <c r="G2" s="1" t="n">
        <v>0.48</v>
      </c>
      <c r="H2" s="1" t="n">
        <v>0.39</v>
      </c>
      <c r="I2" s="1" t="n">
        <v>0.32</v>
      </c>
    </row>
    <row r="3" customFormat="false" ht="28.5" hidden="false" customHeight="false" outlineLevel="0" collapsed="false">
      <c r="A3" s="1" t="s">
        <v>2</v>
      </c>
      <c r="B3" s="1" t="n">
        <v>0.84</v>
      </c>
      <c r="C3" s="1" t="n">
        <v>0.73</v>
      </c>
      <c r="D3" s="1" t="n">
        <v>0.6</v>
      </c>
      <c r="E3" s="1" t="n">
        <v>0.53</v>
      </c>
      <c r="F3" s="1" t="n">
        <v>0.48</v>
      </c>
      <c r="G3" s="1" t="n">
        <v>0.38</v>
      </c>
      <c r="H3" s="1" t="n">
        <v>0.27</v>
      </c>
      <c r="I3" s="1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08-31T14:10:19Z</dcterms:modified>
  <cp:revision>0</cp:revision>
  <dc:subject/>
  <dc:title/>
</cp:coreProperties>
</file>