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79600746"/>
        <c:axId val="8578676"/>
      </c:scatterChart>
      <c:valAx>
        <c:axId val="796007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76"/>
        <c:crossesAt val="0"/>
        <c:crossBetween val="midCat"/>
      </c:valAx>
      <c:valAx>
        <c:axId val="85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66139789"/>
        <c:axId val="74536072"/>
      </c:scatterChart>
      <c:valAx>
        <c:axId val="6613978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72"/>
        <c:crossesAt val="0"/>
        <c:crossBetween val="midCat"/>
      </c:valAx>
      <c:valAx>
        <c:axId val="745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78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79428777"/>
        <c:axId val="24804628"/>
      </c:scatterChart>
      <c:valAx>
        <c:axId val="7942877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28"/>
        <c:crossesAt val="0"/>
        <c:crossBetween val="midCat"/>
      </c:valAx>
      <c:valAx>
        <c:axId val="248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7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