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chritt</t>
  </si>
  <si>
    <t xml:space="preserve">Winkel</t>
  </si>
  <si>
    <t xml:space="preserve">Grad</t>
  </si>
  <si>
    <t xml:space="preserve">Bogenmaß</t>
  </si>
  <si>
    <t xml:space="preserve">v0</t>
  </si>
  <si>
    <t xml:space="preserve">m/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24914837994"/>
          <c:y val="0.01924647148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60548205656"/>
          <c:y val="0.065321357751079"/>
          <c:w val="0.97464944941773"/>
          <c:h val="0.93374547999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24</c:f>
              <c:strCach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</c:strCache>
            </c:strRef>
          </c:cat>
          <c:val>
            <c:numRef>
              <c:f>Tabelle1!$B$8:$B$24</c:f>
              <c:numCache>
                <c:formatCode>General</c:formatCode>
                <c:ptCount val="17"/>
                <c:pt idx="0">
                  <c:v>-0</c:v>
                </c:pt>
                <c:pt idx="1">
                  <c:v>-0.013924</c:v>
                </c:pt>
                <c:pt idx="2">
                  <c:v>-0.035696</c:v>
                </c:pt>
                <c:pt idx="3">
                  <c:v>-0.065316</c:v>
                </c:pt>
                <c:pt idx="4">
                  <c:v>-0.102784</c:v>
                </c:pt>
                <c:pt idx="5">
                  <c:v>-0.1481</c:v>
                </c:pt>
                <c:pt idx="6">
                  <c:v>-0.201264</c:v>
                </c:pt>
                <c:pt idx="7">
                  <c:v>-0.262276</c:v>
                </c:pt>
                <c:pt idx="8">
                  <c:v>-0.331136</c:v>
                </c:pt>
                <c:pt idx="9">
                  <c:v>-0.407844</c:v>
                </c:pt>
                <c:pt idx="10">
                  <c:v>-0.4924</c:v>
                </c:pt>
                <c:pt idx="11">
                  <c:v>-0.584804</c:v>
                </c:pt>
                <c:pt idx="12">
                  <c:v>-0.685056</c:v>
                </c:pt>
                <c:pt idx="13">
                  <c:v>-0.793156</c:v>
                </c:pt>
                <c:pt idx="14">
                  <c:v>-0.909104</c:v>
                </c:pt>
                <c:pt idx="15">
                  <c:v>-1.0329</c:v>
                </c:pt>
                <c:pt idx="16">
                  <c:v>-1.16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4687"/>
        <c:axId val="45297728"/>
      </c:lineChart>
      <c:catAx>
        <c:axId val="16824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97728"/>
        <c:crossesAt val="0"/>
        <c:auto val="1"/>
        <c:lblAlgn val="ctr"/>
        <c:lblOffset val="100"/>
        <c:noMultiLvlLbl val="0"/>
      </c:catAx>
      <c:valAx>
        <c:axId val="4529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4</xdr:row>
      <xdr:rowOff>133560</xdr:rowOff>
    </xdr:from>
    <xdr:to>
      <xdr:col>17</xdr:col>
      <xdr:colOff>312840</xdr:colOff>
      <xdr:row>42</xdr:row>
      <xdr:rowOff>152640</xdr:rowOff>
    </xdr:to>
    <xdr:graphicFrame>
      <xdr:nvGraphicFramePr>
        <xdr:cNvPr id="0" name="Diagramm 1"/>
        <xdr:cNvGraphicFramePr/>
      </xdr:nvGraphicFramePr>
      <xdr:xfrm>
        <a:off x="4470120" y="781200"/>
        <a:ext cx="9088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0.01</v>
      </c>
    </row>
    <row r="4" customFormat="false" ht="12.75" hidden="false" customHeight="false" outlineLevel="0" collapsed="false">
      <c r="A4" s="1" t="s">
        <v>1</v>
      </c>
      <c r="B4" s="1" t="n">
        <v>-45</v>
      </c>
      <c r="C4" s="2" t="s">
        <v>2</v>
      </c>
    </row>
    <row r="5" customFormat="false" ht="12.75" hidden="false" customHeight="false" outlineLevel="0" collapsed="false">
      <c r="A5" s="1" t="s">
        <v>1</v>
      </c>
      <c r="B5" s="1" t="n">
        <f aca="false">RADIANS(B4)</f>
        <v>-0.785398163397448</v>
      </c>
      <c r="C5" s="2" t="s">
        <v>3</v>
      </c>
    </row>
    <row r="6" customFormat="false" ht="12.75" hidden="false" customHeight="false" outlineLevel="0" collapsed="false">
      <c r="A6" s="1" t="s">
        <v>4</v>
      </c>
      <c r="B6" s="1" t="n">
        <v>0.5</v>
      </c>
      <c r="C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</row>
    <row r="8" customFormat="false" ht="12.75" hidden="false" customHeight="false" outlineLevel="0" collapsed="false">
      <c r="A8" s="1" t="n">
        <v>0</v>
      </c>
      <c r="B8" s="1" t="n">
        <f aca="false">TAN($B$5)*A8-(9.81*A8^2)/(2*$B$6^2*COS($B$5)^2)</f>
        <v>-0</v>
      </c>
    </row>
    <row r="9" customFormat="false" ht="12.75" hidden="false" customHeight="false" outlineLevel="0" collapsed="false">
      <c r="A9" s="1" t="n">
        <f aca="false">A8+$B$3</f>
        <v>0.01</v>
      </c>
      <c r="B9" s="1" t="n">
        <f aca="false">TAN($B$5)*A9-(9.81*A9^2)/(2*$B$6^2*COS($B$5)^2)</f>
        <v>-0.013924</v>
      </c>
    </row>
    <row r="10" customFormat="false" ht="12.75" hidden="false" customHeight="false" outlineLevel="0" collapsed="false">
      <c r="A10" s="1" t="n">
        <f aca="false">A9+$B$3</f>
        <v>0.02</v>
      </c>
      <c r="B10" s="1" t="n">
        <f aca="false">TAN($B$5)*A10-(9.81*A10^2)/(2*$B$6^2*COS($B$5)^2)</f>
        <v>-0.035696</v>
      </c>
    </row>
    <row r="11" customFormat="false" ht="12.75" hidden="false" customHeight="false" outlineLevel="0" collapsed="false">
      <c r="A11" s="1" t="n">
        <f aca="false">A10+$B$3</f>
        <v>0.03</v>
      </c>
      <c r="B11" s="1" t="n">
        <f aca="false">TAN($B$5)*A11-(9.81*A11^2)/(2*$B$6^2*COS($B$5)^2)</f>
        <v>-0.065316</v>
      </c>
    </row>
    <row r="12" customFormat="false" ht="12.75" hidden="false" customHeight="false" outlineLevel="0" collapsed="false">
      <c r="A12" s="1" t="n">
        <f aca="false">A11+$B$3</f>
        <v>0.04</v>
      </c>
      <c r="B12" s="1" t="n">
        <f aca="false">TAN($B$5)*A12-(9.81*A12^2)/(2*$B$6^2*COS($B$5)^2)</f>
        <v>-0.102784</v>
      </c>
    </row>
    <row r="13" customFormat="false" ht="12.75" hidden="false" customHeight="false" outlineLevel="0" collapsed="false">
      <c r="A13" s="1" t="n">
        <f aca="false">A12+$B$3</f>
        <v>0.05</v>
      </c>
      <c r="B13" s="1" t="n">
        <f aca="false">TAN($B$5)*A13-(9.81*A13^2)/(2*$B$6^2*COS($B$5)^2)</f>
        <v>-0.1481</v>
      </c>
    </row>
    <row r="14" customFormat="false" ht="12.75" hidden="false" customHeight="false" outlineLevel="0" collapsed="false">
      <c r="A14" s="1" t="n">
        <f aca="false">A13+$B$3</f>
        <v>0.06</v>
      </c>
      <c r="B14" s="1" t="n">
        <f aca="false">TAN($B$5)*A14-(9.81*A14^2)/(2*$B$6^2*COS($B$5)^2)</f>
        <v>-0.201264</v>
      </c>
    </row>
    <row r="15" customFormat="false" ht="12.75" hidden="false" customHeight="false" outlineLevel="0" collapsed="false">
      <c r="A15" s="1" t="n">
        <f aca="false">A14+$B$3</f>
        <v>0.07</v>
      </c>
      <c r="B15" s="1" t="n">
        <f aca="false">TAN($B$5)*A15-(9.81*A15^2)/(2*$B$6^2*COS($B$5)^2)</f>
        <v>-0.262276</v>
      </c>
    </row>
    <row r="16" customFormat="false" ht="12.75" hidden="false" customHeight="false" outlineLevel="0" collapsed="false">
      <c r="A16" s="1" t="n">
        <f aca="false">A15+$B$3</f>
        <v>0.08</v>
      </c>
      <c r="B16" s="1" t="n">
        <f aca="false">TAN($B$5)*A16-(9.81*A16^2)/(2*$B$6^2*COS($B$5)^2)</f>
        <v>-0.331136</v>
      </c>
    </row>
    <row r="17" customFormat="false" ht="12.75" hidden="false" customHeight="false" outlineLevel="0" collapsed="false">
      <c r="A17" s="1" t="n">
        <f aca="false">A16+$B$3</f>
        <v>0.09</v>
      </c>
      <c r="B17" s="1" t="n">
        <f aca="false">TAN($B$5)*A17-(9.81*A17^2)/(2*$B$6^2*COS($B$5)^2)</f>
        <v>-0.407844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TAN($B$5)*A18-(9.81*A18^2)/(2*$B$6^2*COS($B$5)^2)</f>
        <v>-0.4924</v>
      </c>
    </row>
    <row r="19" customFormat="false" ht="12.75" hidden="false" customHeight="false" outlineLevel="0" collapsed="false">
      <c r="A19" s="1" t="n">
        <f aca="false">A18+$B$3</f>
        <v>0.11</v>
      </c>
      <c r="B19" s="1" t="n">
        <f aca="false">TAN($B$5)*A19-(9.81*A19^2)/(2*$B$6^2*COS($B$5)^2)</f>
        <v>-0.584804</v>
      </c>
    </row>
    <row r="20" customFormat="false" ht="12.75" hidden="false" customHeight="false" outlineLevel="0" collapsed="false">
      <c r="A20" s="1" t="n">
        <f aca="false">A19+$B$3</f>
        <v>0.12</v>
      </c>
      <c r="B20" s="1" t="n">
        <f aca="false">TAN($B$5)*A20-(9.81*A20^2)/(2*$B$6^2*COS($B$5)^2)</f>
        <v>-0.685056</v>
      </c>
    </row>
    <row r="21" customFormat="false" ht="12.75" hidden="false" customHeight="false" outlineLevel="0" collapsed="false">
      <c r="A21" s="1" t="n">
        <f aca="false">A20+$B$3</f>
        <v>0.13</v>
      </c>
      <c r="B21" s="1" t="n">
        <f aca="false">TAN($B$5)*A21-(9.81*A21^2)/(2*$B$6^2*COS($B$5)^2)</f>
        <v>-0.793156</v>
      </c>
    </row>
    <row r="22" customFormat="false" ht="12.75" hidden="false" customHeight="false" outlineLevel="0" collapsed="false">
      <c r="A22" s="4" t="n">
        <f aca="false">A21+$B$3</f>
        <v>0.14</v>
      </c>
      <c r="B22" s="4" t="n">
        <f aca="false">TAN($B$5)*A22-(9.81*A22^2)/(2*$B$6^2*COS($B$5)^2)</f>
        <v>-0.909104</v>
      </c>
    </row>
    <row r="23" customFormat="false" ht="12.75" hidden="false" customHeight="false" outlineLevel="0" collapsed="false">
      <c r="A23" s="4" t="n">
        <f aca="false">A22+$B$3</f>
        <v>0.15</v>
      </c>
      <c r="B23" s="4" t="n">
        <f aca="false">TAN($B$5)*A23-(9.81*A23^2)/(2*$B$6^2*COS($B$5)^2)</f>
        <v>-1.0329</v>
      </c>
    </row>
    <row r="24" customFormat="false" ht="12.75" hidden="false" customHeight="false" outlineLevel="0" collapsed="false">
      <c r="A24" s="1" t="n">
        <f aca="false">A23+$B$3</f>
        <v>0.16</v>
      </c>
      <c r="B24" s="1" t="n">
        <f aca="false">TAN($B$5)*A24-(9.81*A24^2)/(2*$B$6^2*COS($B$5)^2)</f>
        <v>-1.164544</v>
      </c>
    </row>
    <row r="25" customFormat="false" ht="12.75" hidden="false" customHeight="false" outlineLevel="0" collapsed="false">
      <c r="A25" s="1" t="n">
        <f aca="false">A24+$B$3</f>
        <v>0.17</v>
      </c>
      <c r="B25" s="1" t="n">
        <f aca="false">TAN($B$5)*A25-(9.81*A25^2)/(2*$B$6^2*COS($B$5)^2)</f>
        <v>-1.304036</v>
      </c>
    </row>
    <row r="26" customFormat="false" ht="12.75" hidden="false" customHeight="false" outlineLevel="0" collapsed="false">
      <c r="A26" s="1" t="n">
        <f aca="false">A25+$B$3</f>
        <v>0.18</v>
      </c>
      <c r="B26" s="1" t="n">
        <f aca="false">TAN($B$5)*A26-(9.81*A26^2)/(2*$B$6^2*COS($B$5)^2)</f>
        <v>-1.451376</v>
      </c>
    </row>
    <row r="27" customFormat="false" ht="12.75" hidden="false" customHeight="false" outlineLevel="0" collapsed="false">
      <c r="A27" s="1" t="n">
        <f aca="false">A26+$B$3</f>
        <v>0.19</v>
      </c>
      <c r="B27" s="1" t="n">
        <f aca="false">TAN($B$5)*A27-(9.81*A27^2)/(2*$B$6^2*COS($B$5)^2)</f>
        <v>-1.606564</v>
      </c>
    </row>
    <row r="28" customFormat="false" ht="12.75" hidden="false" customHeight="false" outlineLevel="0" collapsed="false">
      <c r="A28" s="1" t="n">
        <f aca="false">A27+$B$3</f>
        <v>0.2</v>
      </c>
      <c r="B28" s="1" t="n">
        <f aca="false">TAN($B$5)*A28-(9.81*A28^2)/(2*$B$6^2*COS($B$5)^2)</f>
        <v>-1.7696</v>
      </c>
    </row>
    <row r="29" customFormat="false" ht="12.75" hidden="false" customHeight="false" outlineLevel="0" collapsed="false">
      <c r="A29" s="1" t="n">
        <f aca="false">A28+$B$3</f>
        <v>0.21</v>
      </c>
      <c r="B29" s="1" t="n">
        <f aca="false">TAN($B$5)*A29-(9.81*A29^2)/(2*$B$6^2*COS($B$5)^2)</f>
        <v>-1.940484</v>
      </c>
    </row>
    <row r="30" customFormat="false" ht="12.75" hidden="false" customHeight="false" outlineLevel="0" collapsed="false">
      <c r="A30" s="1" t="n">
        <f aca="false">A29+$B$3</f>
        <v>0.22</v>
      </c>
      <c r="B30" s="1" t="n">
        <f aca="false">TAN($B$5)*A30-(9.81*A30^2)/(2*$B$6^2*COS($B$5)^2)</f>
        <v>-2.119216</v>
      </c>
    </row>
    <row r="31" customFormat="false" ht="12.75" hidden="false" customHeight="false" outlineLevel="0" collapsed="false">
      <c r="A31" s="1" t="n">
        <f aca="false">A30+$B$3</f>
        <v>0.23</v>
      </c>
      <c r="B31" s="1" t="n">
        <f aca="false">TAN($B$5)*A31-(9.81*A31^2)/(2*$B$6^2*COS($B$5)^2)</f>
        <v>-2.305796</v>
      </c>
    </row>
    <row r="32" customFormat="false" ht="12.75" hidden="false" customHeight="false" outlineLevel="0" collapsed="false">
      <c r="A32" s="1" t="n">
        <f aca="false">A31+$B$3</f>
        <v>0.24</v>
      </c>
      <c r="B32" s="1" t="n">
        <f aca="false">TAN($B$5)*A32-(9.81*A32^2)/(2*$B$6^2*COS($B$5)^2)</f>
        <v>-2.5002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20-10-13T06:22:23Z</dcterms:modified>
  <cp:revision>0</cp:revision>
  <dc:subject/>
  <dc:title/>
</cp:coreProperties>
</file>