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9750538959"/>
          <c:y val="0.0247998950268994"/>
          <c:w val="0.768247613181398"/>
          <c:h val="0.88794121506364"/>
        </c:manualLayout>
      </c:layout>
      <c:scatterChart>
        <c:scatterStyle val="line"/>
        <c:varyColors val="0"/>
        <c:ser>
          <c:idx val="0"/>
          <c:order val="0"/>
          <c:tx>
            <c:strRef>
              <c:f>"ICE"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8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</c:numCache>
            </c:numRef>
          </c:xVal>
          <c:yVal>
            <c:numRef>
              <c:f>Tabelle1!$B$8:$B$18</c:f>
              <c:numCache>
                <c:formatCode>General</c:formatCode>
                <c:ptCount val="11"/>
                <c:pt idx="0">
                  <c:v>0</c:v>
                </c:pt>
                <c:pt idx="1">
                  <c:v>6.5</c:v>
                </c:pt>
                <c:pt idx="2">
                  <c:v>13</c:v>
                </c:pt>
                <c:pt idx="3">
                  <c:v>19.5</c:v>
                </c:pt>
                <c:pt idx="4">
                  <c:v>26</c:v>
                </c:pt>
                <c:pt idx="5">
                  <c:v>32.5</c:v>
                </c:pt>
                <c:pt idx="6">
                  <c:v>39</c:v>
                </c:pt>
                <c:pt idx="7">
                  <c:v>45.5</c:v>
                </c:pt>
                <c:pt idx="8">
                  <c:v>52</c:v>
                </c:pt>
                <c:pt idx="9">
                  <c:v>58.5</c:v>
                </c:pt>
                <c:pt idx="10">
                  <c:v>6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3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677777</c:v>
                </c:pt>
              </c:numCache>
            </c:numRef>
          </c:xVal>
          <c:yVal>
            <c:numRef>
              <c:f>Tabelle1!$C$8:$C$23</c:f>
              <c:numCache>
                <c:formatCode>General</c:formatCode>
                <c:ptCount val="16"/>
                <c:pt idx="0">
                  <c:v>61</c:v>
                </c:pt>
                <c:pt idx="1">
                  <c:v>56.5</c:v>
                </c:pt>
                <c:pt idx="2">
                  <c:v>52</c:v>
                </c:pt>
                <c:pt idx="3">
                  <c:v>47.5</c:v>
                </c:pt>
                <c:pt idx="4">
                  <c:v>43</c:v>
                </c:pt>
                <c:pt idx="5">
                  <c:v>38.5</c:v>
                </c:pt>
                <c:pt idx="6">
                  <c:v>34</c:v>
                </c:pt>
                <c:pt idx="7">
                  <c:v>29.5</c:v>
                </c:pt>
                <c:pt idx="8">
                  <c:v>25</c:v>
                </c:pt>
                <c:pt idx="9">
                  <c:v>20.5</c:v>
                </c:pt>
                <c:pt idx="10">
                  <c:v>18.7</c:v>
                </c:pt>
                <c:pt idx="11">
                  <c:v>16</c:v>
                </c:pt>
                <c:pt idx="12">
                  <c:v>11.5</c:v>
                </c:pt>
                <c:pt idx="13">
                  <c:v>6.99999999999999</c:v>
                </c:pt>
                <c:pt idx="14">
                  <c:v>2.49999999999999</c:v>
                </c:pt>
                <c:pt idx="15">
                  <c:v>7.00000000009027E-005</c:v>
                </c:pt>
              </c:numCache>
            </c:numRef>
          </c:yVal>
          <c:smooth val="1"/>
        </c:ser>
        <c:axId val="23260147"/>
        <c:axId val="97154617"/>
      </c:scatterChart>
      <c:valAx>
        <c:axId val="23260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3778872805666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4617"/>
        <c:crossesAt val="0"/>
        <c:crossBetween val="midCat"/>
      </c:valAx>
      <c:valAx>
        <c:axId val="9715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33292269787496"/>
              <c:y val="0.205484844508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0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76778564829"/>
          <c:y val="0.421466999081485"/>
          <c:w val="0.11133353865106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2120</xdr:colOff>
      <xdr:row>15</xdr:row>
      <xdr:rowOff>9360</xdr:rowOff>
    </xdr:from>
    <xdr:to>
      <xdr:col>14</xdr:col>
      <xdr:colOff>672480</xdr:colOff>
      <xdr:row>31</xdr:row>
      <xdr:rowOff>161640</xdr:rowOff>
    </xdr:to>
    <xdr:graphicFrame>
      <xdr:nvGraphicFramePr>
        <xdr:cNvPr id="0" name="Diagramm 1"/>
        <xdr:cNvGraphicFramePr/>
      </xdr:nvGraphicFramePr>
      <xdr:xfrm>
        <a:off x="6905160" y="243828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61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1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A9*$B$3</f>
        <v>6.5</v>
      </c>
      <c r="C9" s="1" t="n">
        <f aca="false">$C$8-(A9*$B$4)</f>
        <v>56.5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A10*$B$3</f>
        <v>13</v>
      </c>
      <c r="C10" s="1" t="n">
        <f aca="false">$C$8-(A10*$B$4)</f>
        <v>52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A11*$B$3</f>
        <v>19.5</v>
      </c>
      <c r="C11" s="1" t="n">
        <f aca="false">$C$8-(A11*$B$4)</f>
        <v>47.5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A12*$B$3</f>
        <v>26</v>
      </c>
      <c r="C12" s="1" t="n">
        <f aca="false">$C$8-(A12*$B$4)</f>
        <v>4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A13*$B$3</f>
        <v>32.5</v>
      </c>
      <c r="C13" s="1" t="n">
        <f aca="false">$C$8-(A13*$B$4)</f>
        <v>38.5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A14*$B$3</f>
        <v>39</v>
      </c>
      <c r="C14" s="1" t="n">
        <f aca="false">$C$8-(A14*$B$4)</f>
        <v>34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A15*$B$3</f>
        <v>45.5</v>
      </c>
      <c r="C15" s="1" t="n">
        <f aca="false">$C$8-(A15*$B$4)</f>
        <v>29.5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A16*$B$3</f>
        <v>52</v>
      </c>
      <c r="C16" s="1" t="n">
        <f aca="false">$C$8-(A16*$B$4)</f>
        <v>25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A17*$B$3</f>
        <v>58.5</v>
      </c>
      <c r="C17" s="1" t="n">
        <f aca="false">$C$8-(A17*$B$4)</f>
        <v>20.5</v>
      </c>
    </row>
    <row r="18" customFormat="false" ht="12.75" hidden="false" customHeight="false" outlineLevel="0" collapsed="false">
      <c r="A18" s="1" t="n">
        <v>0.47</v>
      </c>
      <c r="B18" s="1" t="n">
        <f aca="false">A18*$B$3</f>
        <v>61.1</v>
      </c>
      <c r="C18" s="1" t="n">
        <f aca="false">$C$8-(A18*$B$4)</f>
        <v>18.7</v>
      </c>
    </row>
    <row r="19" customFormat="false" ht="12.75" hidden="false" customHeight="false" outlineLevel="0" collapsed="false">
      <c r="A19" s="1" t="n">
        <f aca="false">0.5</f>
        <v>0.5</v>
      </c>
      <c r="C19" s="1" t="n">
        <f aca="false">$C$8-(A19*$B$4)</f>
        <v>16</v>
      </c>
    </row>
    <row r="20" customFormat="false" ht="12.75" hidden="false" customHeight="false" outlineLevel="0" collapsed="false">
      <c r="A20" s="1" t="n">
        <f aca="false">A19+0.05</f>
        <v>0.55</v>
      </c>
      <c r="C20" s="1" t="n">
        <f aca="false">$C$8-(A20*$B$4)</f>
        <v>11.5</v>
      </c>
    </row>
    <row r="21" customFormat="false" ht="12.75" hidden="false" customHeight="false" outlineLevel="0" collapsed="false">
      <c r="A21" s="1" t="n">
        <f aca="false">A20+0.05</f>
        <v>0.6</v>
      </c>
      <c r="C21" s="1" t="n">
        <f aca="false">$C$8-(A21*$B$4)</f>
        <v>6.99999999999999</v>
      </c>
    </row>
    <row r="22" customFormat="false" ht="12.75" hidden="false" customHeight="false" outlineLevel="0" collapsed="false">
      <c r="A22" s="1" t="n">
        <f aca="false">A21+0.05</f>
        <v>0.65</v>
      </c>
      <c r="C22" s="1" t="n">
        <f aca="false">$C$8-(A22*$B$4)</f>
        <v>2.49999999999999</v>
      </c>
    </row>
    <row r="23" customFormat="false" ht="12.75" hidden="false" customHeight="false" outlineLevel="0" collapsed="false">
      <c r="A23" s="1" t="n">
        <v>0.677777</v>
      </c>
      <c r="C23" s="1" t="n">
        <f aca="false">$C$8-(A23*$B$4)</f>
        <v>7.0000000000902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52Z</dcterms:modified>
  <cp:revision>0</cp:revision>
  <dc:subject/>
  <dc:title/>
</cp:coreProperties>
</file>