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7</c:f>
              <c:numCache>
                <c:formatCode>General</c:formatCode>
                <c:ptCount val="4"/>
                <c:pt idx="0">
                  <c:v>531000000000000</c:v>
                </c:pt>
                <c:pt idx="1">
                  <c:v>513000000000000</c:v>
                </c:pt>
                <c:pt idx="2">
                  <c:v>472000000000000</c:v>
                </c:pt>
                <c:pt idx="3">
                  <c:v>455000000000000</c:v>
                </c:pt>
              </c:numCache>
            </c:numRef>
          </c:xVal>
          <c:yVal>
            <c:numRef>
              <c:f>Tabelle1!$B$4:$B$7</c:f>
              <c:numCache>
                <c:formatCode>General</c:formatCode>
                <c:ptCount val="4"/>
                <c:pt idx="0">
                  <c:v>3.51E-019</c:v>
                </c:pt>
                <c:pt idx="1">
                  <c:v>3.39E-019</c:v>
                </c:pt>
                <c:pt idx="2">
                  <c:v>3.12E-019</c:v>
                </c:pt>
                <c:pt idx="3">
                  <c:v>3.01E-019</c:v>
                </c:pt>
              </c:numCache>
            </c:numRef>
          </c:yVal>
          <c:smooth val="1"/>
        </c:ser>
        <c:axId val="77233492"/>
        <c:axId val="21328559"/>
      </c:scatterChart>
      <c:valAx>
        <c:axId val="77233492"/>
        <c:scaling>
          <c:orientation val="minMax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559"/>
        <c:crossesAt val="0"/>
        <c:crossBetween val="midCat"/>
      </c:valAx>
      <c:valAx>
        <c:axId val="213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3</xdr:row>
      <xdr:rowOff>99000</xdr:rowOff>
    </xdr:from>
    <xdr:to>
      <xdr:col>10</xdr:col>
      <xdr:colOff>6976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431520" y="601920"/>
        <a:ext cx="505764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</row>
    <row r="4" customFormat="false" ht="13.2" hidden="false" customHeight="false" outlineLevel="0" collapsed="false">
      <c r="A4" s="2" t="n">
        <v>531000000000000</v>
      </c>
      <c r="B4" s="2" t="n">
        <v>3.51E-019</v>
      </c>
    </row>
    <row r="5" customFormat="false" ht="13.2" hidden="false" customHeight="false" outlineLevel="0" collapsed="false">
      <c r="A5" s="2" t="n">
        <v>513000000000000</v>
      </c>
      <c r="B5" s="2" t="n">
        <v>3.39E-019</v>
      </c>
    </row>
    <row r="6" customFormat="false" ht="13.2" hidden="false" customHeight="false" outlineLevel="0" collapsed="false">
      <c r="A6" s="2" t="n">
        <v>472000000000000</v>
      </c>
      <c r="B6" s="2" t="n">
        <v>3.12E-019</v>
      </c>
    </row>
    <row r="7" customFormat="false" ht="13.2" hidden="false" customHeight="false" outlineLevel="0" collapsed="false">
      <c r="A7" s="2" t="n">
        <v>455000000000000</v>
      </c>
      <c r="B7" s="2" t="n">
        <v>3.01E-019</v>
      </c>
    </row>
    <row r="8" customFormat="false" ht="13.2" hidden="false" customHeight="false" outlineLevel="0" collapsed="false">
      <c r="A8" s="1" t="n">
        <v>0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0:44:42Z</dcterms:created>
  <dc:creator>beuche</dc:creator>
  <dc:description/>
  <dc:language>en-US</dc:language>
  <cp:lastModifiedBy>beuche</cp:lastModifiedBy>
  <cp:revision>0</cp:revision>
  <dc:subject/>
  <dc:title/>
</cp:coreProperties>
</file>