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Np</t>
  </si>
  <si>
    <t xml:space="preserve">Ns</t>
  </si>
  <si>
    <t xml:space="preserve">Up</t>
  </si>
  <si>
    <t xml:space="preserve">Ip</t>
  </si>
  <si>
    <t xml:space="preserve">Us</t>
  </si>
  <si>
    <t xml:space="preserve">Is</t>
  </si>
  <si>
    <t xml:space="preserve">Up/Us</t>
  </si>
  <si>
    <t xml:space="preserve">Ip/Is</t>
  </si>
  <si>
    <t xml:space="preserve">Ps</t>
  </si>
  <si>
    <t xml:space="preserve">Pp</t>
  </si>
  <si>
    <t xml:space="preserve">Np/Ns</t>
  </si>
  <si>
    <t xml:space="preserve">Ns/Np</t>
  </si>
  <si>
    <t xml:space="preserve">wird schlechter</t>
  </si>
  <si>
    <t xml:space="preserve">wird be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9</c:f>
              <c:numCache>
                <c:formatCode>General</c:formatCode>
                <c:ptCount val="6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2</c:v>
                </c:pt>
                <c:pt idx="4">
                  <c:v>0.27</c:v>
                </c:pt>
                <c:pt idx="5">
                  <c:v>0.4</c:v>
                </c:pt>
              </c:numCache>
            </c:numRef>
          </c:xVal>
          <c:yVal>
            <c:numRef>
              <c:f>Tabelle1!$I$4:$I$9</c:f>
              <c:numCache>
                <c:formatCode>General</c:formatCode>
                <c:ptCount val="6"/>
                <c:pt idx="0">
                  <c:v>0.552657004830918</c:v>
                </c:pt>
                <c:pt idx="1">
                  <c:v>0.521390374331551</c:v>
                </c:pt>
                <c:pt idx="2">
                  <c:v>0.463768115942029</c:v>
                </c:pt>
                <c:pt idx="3">
                  <c:v>0.367892976588629</c:v>
                </c:pt>
                <c:pt idx="4">
                  <c:v>0.252454417952314</c:v>
                </c:pt>
                <c:pt idx="5">
                  <c:v>0.0658761528326746</c:v>
                </c:pt>
              </c:numCache>
            </c:numRef>
          </c:yVal>
          <c:smooth val="1"/>
        </c:ser>
        <c:axId val="2903202"/>
        <c:axId val="34083607"/>
      </c:scatterChart>
      <c:valAx>
        <c:axId val="290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607"/>
        <c:crossesAt val="0"/>
        <c:crossBetween val="midCat"/>
      </c:valAx>
      <c:valAx>
        <c:axId val="340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6:$D$21</c:f>
              <c:numCache>
                <c:formatCode>General</c:formatCode>
                <c:ptCount val="6"/>
                <c:pt idx="0">
                  <c:v>0.17</c:v>
                </c:pt>
                <c:pt idx="1">
                  <c:v>0.21</c:v>
                </c:pt>
                <c:pt idx="2">
                  <c:v>0.27</c:v>
                </c:pt>
                <c:pt idx="3">
                  <c:v>0.36</c:v>
                </c:pt>
                <c:pt idx="4">
                  <c:v>0.43</c:v>
                </c:pt>
                <c:pt idx="5">
                  <c:v>0.58</c:v>
                </c:pt>
              </c:numCache>
            </c:numRef>
          </c:xVal>
          <c:yVal>
            <c:numRef>
              <c:f>Tabelle1!$I$16:$I$21</c:f>
              <c:numCache>
                <c:formatCode>General</c:formatCode>
                <c:ptCount val="6"/>
                <c:pt idx="0">
                  <c:v>0.454545454545455</c:v>
                </c:pt>
                <c:pt idx="1">
                  <c:v>0.459770114942529</c:v>
                </c:pt>
                <c:pt idx="2">
                  <c:v>0.454545454545455</c:v>
                </c:pt>
                <c:pt idx="3">
                  <c:v>0.473684210526316</c:v>
                </c:pt>
                <c:pt idx="4">
                  <c:v>0.310133429498738</c:v>
                </c:pt>
                <c:pt idx="5">
                  <c:v>0.148717948717949</c:v>
                </c:pt>
              </c:numCache>
            </c:numRef>
          </c:yVal>
          <c:smooth val="1"/>
        </c:ser>
        <c:axId val="60361768"/>
        <c:axId val="20603628"/>
      </c:scatterChart>
      <c:valAx>
        <c:axId val="6036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628"/>
        <c:crossesAt val="0"/>
        <c:crossBetween val="midCat"/>
      </c:valAx>
      <c:valAx>
        <c:axId val="206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8:$D$33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I$28:$I$33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18875155"/>
        <c:axId val="76798202"/>
      </c:scatterChart>
      <c:valAx>
        <c:axId val="1887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202"/>
        <c:crossesAt val="0"/>
        <c:crossBetween val="midCat"/>
      </c:valAx>
      <c:valAx>
        <c:axId val="767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0</xdr:row>
      <xdr:rowOff>66240</xdr:rowOff>
    </xdr:from>
    <xdr:to>
      <xdr:col>14</xdr:col>
      <xdr:colOff>731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8229600" y="66240"/>
        <a:ext cx="3409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13</xdr:row>
      <xdr:rowOff>95400</xdr:rowOff>
    </xdr:from>
    <xdr:to>
      <xdr:col>14</xdr:col>
      <xdr:colOff>672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8200800" y="2190960"/>
        <a:ext cx="3379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9</xdr:row>
      <xdr:rowOff>142920</xdr:rowOff>
    </xdr:from>
    <xdr:to>
      <xdr:col>14</xdr:col>
      <xdr:colOff>6724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8054640" y="482940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0</v>
      </c>
    </row>
    <row r="2" customFormat="false" ht="12.75" hidden="false" customHeight="false" outlineLevel="0" collapsed="false">
      <c r="A2" s="1" t="s">
        <v>1</v>
      </c>
      <c r="B2" s="1" t="n">
        <v>500</v>
      </c>
    </row>
    <row r="3" customFormat="false" ht="12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n">
        <v>6.9</v>
      </c>
      <c r="B4" s="1" t="n">
        <v>0.15</v>
      </c>
      <c r="C4" s="1" t="n">
        <v>5.2</v>
      </c>
      <c r="D4" s="1" t="n">
        <v>0.11</v>
      </c>
      <c r="E4" s="2" t="n">
        <f aca="false">A4/C4</f>
        <v>1.32692307692308</v>
      </c>
      <c r="F4" s="2" t="n">
        <f aca="false">B4/D4</f>
        <v>1.36363636363636</v>
      </c>
      <c r="G4" s="1" t="n">
        <f aca="false">A4*B4</f>
        <v>1.035</v>
      </c>
      <c r="H4" s="1" t="n">
        <f aca="false">C4*D4</f>
        <v>0.572</v>
      </c>
      <c r="I4" s="1" t="n">
        <f aca="false">H4/G4</f>
        <v>0.552657004830918</v>
      </c>
    </row>
    <row r="5" customFormat="false" ht="12.75" hidden="false" customHeight="false" outlineLevel="0" collapsed="false">
      <c r="A5" s="1" t="n">
        <v>6.6</v>
      </c>
      <c r="B5" s="1" t="n">
        <v>0.17</v>
      </c>
      <c r="C5" s="1" t="n">
        <v>4.5</v>
      </c>
      <c r="D5" s="1" t="n">
        <v>0.13</v>
      </c>
      <c r="E5" s="2" t="n">
        <f aca="false">A5/C5</f>
        <v>1.46666666666667</v>
      </c>
      <c r="F5" s="2" t="n">
        <f aca="false">B5/D5</f>
        <v>1.30769230769231</v>
      </c>
      <c r="G5" s="1" t="n">
        <f aca="false">A5*B5</f>
        <v>1.122</v>
      </c>
      <c r="H5" s="1" t="n">
        <f aca="false">C5*D5</f>
        <v>0.585</v>
      </c>
      <c r="I5" s="1" t="n">
        <f aca="false">H5/G5</f>
        <v>0.521390374331551</v>
      </c>
    </row>
    <row r="6" customFormat="false" ht="12.75" hidden="false" customHeight="false" outlineLevel="0" collapsed="false">
      <c r="A6" s="1" t="n">
        <v>6.9</v>
      </c>
      <c r="B6" s="1" t="n">
        <v>0.2</v>
      </c>
      <c r="C6" s="1" t="n">
        <v>4</v>
      </c>
      <c r="D6" s="1" t="n">
        <v>0.16</v>
      </c>
      <c r="E6" s="2" t="n">
        <f aca="false">A6/C6</f>
        <v>1.725</v>
      </c>
      <c r="F6" s="2" t="n">
        <f aca="false">B6/D6</f>
        <v>1.25</v>
      </c>
      <c r="G6" s="1" t="n">
        <f aca="false">A6*B6</f>
        <v>1.38</v>
      </c>
      <c r="H6" s="1" t="n">
        <f aca="false">C6*D6</f>
        <v>0.64</v>
      </c>
      <c r="I6" s="1" t="n">
        <f aca="false">H6/G6</f>
        <v>0.463768115942029</v>
      </c>
    </row>
    <row r="7" customFormat="false" ht="12.75" hidden="false" customHeight="false" outlineLevel="0" collapsed="false">
      <c r="A7" s="1" t="n">
        <v>6.9</v>
      </c>
      <c r="B7" s="1" t="n">
        <v>0.26</v>
      </c>
      <c r="C7" s="1" t="n">
        <v>3</v>
      </c>
      <c r="D7" s="1" t="n">
        <v>0.22</v>
      </c>
      <c r="E7" s="2" t="n">
        <f aca="false">A7/C7</f>
        <v>2.3</v>
      </c>
      <c r="F7" s="2" t="n">
        <f aca="false">B7/D7</f>
        <v>1.18181818181818</v>
      </c>
      <c r="G7" s="1" t="n">
        <f aca="false">A7*B7</f>
        <v>1.794</v>
      </c>
      <c r="H7" s="1" t="n">
        <f aca="false">C7*D7</f>
        <v>0.66</v>
      </c>
      <c r="I7" s="1" t="n">
        <f aca="false">H7/G7</f>
        <v>0.367892976588629</v>
      </c>
    </row>
    <row r="8" customFormat="false" ht="12.75" hidden="false" customHeight="false" outlineLevel="0" collapsed="false">
      <c r="A8" s="1" t="n">
        <v>6.9</v>
      </c>
      <c r="B8" s="1" t="n">
        <v>0.31</v>
      </c>
      <c r="C8" s="1" t="n">
        <v>2</v>
      </c>
      <c r="D8" s="1" t="n">
        <v>0.27</v>
      </c>
      <c r="E8" s="2" t="n">
        <f aca="false">A8/C8</f>
        <v>3.45</v>
      </c>
      <c r="F8" s="2" t="n">
        <f aca="false">B8/D8</f>
        <v>1.14814814814815</v>
      </c>
      <c r="G8" s="1" t="n">
        <f aca="false">A8*B8</f>
        <v>2.139</v>
      </c>
      <c r="H8" s="1" t="n">
        <f aca="false">C8*D8</f>
        <v>0.54</v>
      </c>
      <c r="I8" s="1" t="n">
        <f aca="false">H8/G8</f>
        <v>0.252454417952314</v>
      </c>
    </row>
    <row r="9" customFormat="false" ht="12.75" hidden="false" customHeight="false" outlineLevel="0" collapsed="false">
      <c r="A9" s="1" t="n">
        <v>6.9</v>
      </c>
      <c r="B9" s="1" t="n">
        <v>0.44</v>
      </c>
      <c r="C9" s="1" t="n">
        <v>0.5</v>
      </c>
      <c r="D9" s="1" t="n">
        <v>0.4</v>
      </c>
      <c r="E9" s="2" t="n">
        <f aca="false">A9/C9</f>
        <v>13.8</v>
      </c>
      <c r="F9" s="2" t="n">
        <f aca="false">B9/D9</f>
        <v>1.1</v>
      </c>
      <c r="G9" s="1" t="n">
        <f aca="false">A9*B9</f>
        <v>3.036</v>
      </c>
      <c r="H9" s="1" t="n">
        <f aca="false">C9*D9</f>
        <v>0.2</v>
      </c>
      <c r="I9" s="1" t="n">
        <f aca="false">H9/G9</f>
        <v>0.0658761528326746</v>
      </c>
    </row>
    <row r="13" customFormat="false" ht="12.75" hidden="false" customHeight="false" outlineLevel="0" collapsed="false">
      <c r="A13" s="1" t="s">
        <v>0</v>
      </c>
      <c r="B13" s="1" t="n">
        <v>250</v>
      </c>
    </row>
    <row r="14" customFormat="false" ht="12.75" hidden="false" customHeight="false" outlineLevel="0" collapsed="false">
      <c r="A14" s="1" t="s">
        <v>1</v>
      </c>
      <c r="B14" s="1" t="n">
        <v>500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D15" s="1" t="s">
        <v>5</v>
      </c>
      <c r="E15" s="1" t="s">
        <v>6</v>
      </c>
      <c r="F15" s="1" t="s">
        <v>7</v>
      </c>
      <c r="G15" s="1" t="s">
        <v>8</v>
      </c>
      <c r="H15" s="1" t="s">
        <v>9</v>
      </c>
    </row>
    <row r="16" customFormat="false" ht="12.75" hidden="false" customHeight="false" outlineLevel="0" collapsed="false">
      <c r="A16" s="1" t="n">
        <v>6.6</v>
      </c>
      <c r="B16" s="1" t="n">
        <v>0.51</v>
      </c>
      <c r="C16" s="1" t="n">
        <v>9</v>
      </c>
      <c r="D16" s="1" t="n">
        <v>0.17</v>
      </c>
      <c r="E16" s="2" t="n">
        <f aca="false">A16/C16</f>
        <v>0.733333333333333</v>
      </c>
      <c r="F16" s="2" t="n">
        <f aca="false">B16/D16</f>
        <v>3</v>
      </c>
      <c r="G16" s="1" t="n">
        <f aca="false">A16*B16</f>
        <v>3.366</v>
      </c>
      <c r="H16" s="1" t="n">
        <f aca="false">C16*D16</f>
        <v>1.53</v>
      </c>
      <c r="I16" s="1" t="n">
        <f aca="false">H16/G16</f>
        <v>0.454545454545455</v>
      </c>
    </row>
    <row r="17" customFormat="false" ht="12.75" hidden="false" customHeight="false" outlineLevel="0" collapsed="false">
      <c r="A17" s="1" t="n">
        <v>6.3</v>
      </c>
      <c r="B17" s="1" t="n">
        <v>0.58</v>
      </c>
      <c r="C17" s="1" t="n">
        <v>8</v>
      </c>
      <c r="D17" s="1" t="n">
        <v>0.21</v>
      </c>
      <c r="E17" s="2" t="n">
        <f aca="false">A17/C17</f>
        <v>0.7875</v>
      </c>
      <c r="F17" s="2" t="n">
        <f aca="false">B17/D17</f>
        <v>2.76190476190476</v>
      </c>
      <c r="G17" s="1" t="n">
        <f aca="false">A17*B17</f>
        <v>3.654</v>
      </c>
      <c r="H17" s="1" t="n">
        <f aca="false">C17*D17</f>
        <v>1.68</v>
      </c>
      <c r="I17" s="1" t="n">
        <f aca="false">H17/G17</f>
        <v>0.459770114942529</v>
      </c>
    </row>
    <row r="18" customFormat="false" ht="12.75" hidden="false" customHeight="false" outlineLevel="0" collapsed="false">
      <c r="A18" s="1" t="n">
        <v>6.3</v>
      </c>
      <c r="B18" s="1" t="n">
        <v>0.66</v>
      </c>
      <c r="C18" s="1" t="n">
        <v>7</v>
      </c>
      <c r="D18" s="1" t="n">
        <v>0.27</v>
      </c>
      <c r="E18" s="2" t="n">
        <f aca="false">A18/C18</f>
        <v>0.9</v>
      </c>
      <c r="F18" s="2" t="n">
        <f aca="false">B18/D18</f>
        <v>2.44444444444444</v>
      </c>
      <c r="G18" s="1" t="n">
        <f aca="false">A18*B18</f>
        <v>4.158</v>
      </c>
      <c r="H18" s="1" t="n">
        <f aca="false">C18*D18</f>
        <v>1.89</v>
      </c>
      <c r="I18" s="1" t="n">
        <f aca="false">H18/G18</f>
        <v>0.454545454545455</v>
      </c>
    </row>
    <row r="19" customFormat="false" ht="12.75" hidden="false" customHeight="false" outlineLevel="0" collapsed="false">
      <c r="A19" s="1" t="n">
        <v>6</v>
      </c>
      <c r="B19" s="1" t="n">
        <v>0.76</v>
      </c>
      <c r="C19" s="1" t="n">
        <v>6</v>
      </c>
      <c r="D19" s="1" t="n">
        <v>0.36</v>
      </c>
      <c r="E19" s="2" t="n">
        <f aca="false">A19/C19</f>
        <v>1</v>
      </c>
      <c r="F19" s="2" t="n">
        <f aca="false">B19/D19</f>
        <v>2.11111111111111</v>
      </c>
      <c r="G19" s="1" t="n">
        <f aca="false">A19*B19</f>
        <v>4.56</v>
      </c>
      <c r="H19" s="1" t="n">
        <f aca="false">C19*D19</f>
        <v>2.16</v>
      </c>
      <c r="I19" s="1" t="n">
        <f aca="false">H19/G19</f>
        <v>0.473684210526316</v>
      </c>
    </row>
    <row r="20" customFormat="false" ht="12.75" hidden="false" customHeight="false" outlineLevel="0" collapsed="false">
      <c r="A20" s="1" t="n">
        <v>5.9</v>
      </c>
      <c r="B20" s="1" t="n">
        <v>0.94</v>
      </c>
      <c r="C20" s="1" t="n">
        <v>4</v>
      </c>
      <c r="D20" s="1" t="n">
        <v>0.43</v>
      </c>
      <c r="E20" s="2" t="n">
        <f aca="false">A20/C20</f>
        <v>1.475</v>
      </c>
      <c r="F20" s="2" t="n">
        <f aca="false">B20/D20</f>
        <v>2.18604651162791</v>
      </c>
      <c r="G20" s="1" t="n">
        <f aca="false">A20*B20</f>
        <v>5.546</v>
      </c>
      <c r="H20" s="1" t="n">
        <f aca="false">C20*D20</f>
        <v>1.72</v>
      </c>
      <c r="I20" s="1" t="n">
        <f aca="false">H20/G20</f>
        <v>0.310133429498738</v>
      </c>
    </row>
    <row r="21" customFormat="false" ht="12.75" hidden="false" customHeight="false" outlineLevel="0" collapsed="false">
      <c r="A21" s="1" t="n">
        <v>6</v>
      </c>
      <c r="B21" s="1" t="n">
        <v>1.3</v>
      </c>
      <c r="C21" s="1" t="n">
        <v>2</v>
      </c>
      <c r="D21" s="1" t="n">
        <v>0.58</v>
      </c>
      <c r="E21" s="2" t="n">
        <f aca="false">A21/C21</f>
        <v>3</v>
      </c>
      <c r="F21" s="2" t="n">
        <f aca="false">B21/D21</f>
        <v>2.24137931034483</v>
      </c>
      <c r="G21" s="1" t="n">
        <f aca="false">A21*B21</f>
        <v>7.8</v>
      </c>
      <c r="H21" s="1" t="n">
        <f aca="false">C21*D21</f>
        <v>1.16</v>
      </c>
      <c r="I21" s="1" t="n">
        <f aca="false">H21/G21</f>
        <v>0.148717948717949</v>
      </c>
    </row>
    <row r="25" customFormat="false" ht="12.75" hidden="false" customHeight="false" outlineLevel="0" collapsed="false">
      <c r="A25" s="1" t="s">
        <v>0</v>
      </c>
      <c r="B25" s="1" t="n">
        <v>500</v>
      </c>
      <c r="C25" s="1" t="s">
        <v>10</v>
      </c>
      <c r="D25" s="1" t="n">
        <f aca="false">B25/B26</f>
        <v>2</v>
      </c>
    </row>
    <row r="26" customFormat="false" ht="12.75" hidden="false" customHeight="false" outlineLevel="0" collapsed="false">
      <c r="A26" s="1" t="s">
        <v>1</v>
      </c>
      <c r="B26" s="1" t="n">
        <v>250</v>
      </c>
      <c r="C26" s="1" t="s">
        <v>11</v>
      </c>
      <c r="D26" s="1" t="n">
        <f aca="false">B26/B25</f>
        <v>0.5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 t="s">
        <v>4</v>
      </c>
      <c r="D27" s="1" t="s">
        <v>5</v>
      </c>
      <c r="E27" s="1" t="s">
        <v>6</v>
      </c>
      <c r="F27" s="1" t="s">
        <v>7</v>
      </c>
      <c r="G27" s="1" t="s">
        <v>8</v>
      </c>
      <c r="H27" s="1" t="s">
        <v>9</v>
      </c>
    </row>
    <row r="28" customFormat="false" ht="12.75" hidden="false" customHeight="false" outlineLevel="0" collapsed="false">
      <c r="A28" s="1" t="n">
        <v>7</v>
      </c>
      <c r="B28" s="1" t="n">
        <v>0.11</v>
      </c>
      <c r="C28" s="1" t="n">
        <v>2.7</v>
      </c>
      <c r="D28" s="1" t="n">
        <v>0.05</v>
      </c>
      <c r="E28" s="2" t="n">
        <f aca="false">A28/C28</f>
        <v>2.59259259259259</v>
      </c>
      <c r="F28" s="2" t="n">
        <f aca="false">B28/D28</f>
        <v>2.2</v>
      </c>
      <c r="G28" s="1" t="n">
        <f aca="false">A28*B28</f>
        <v>0.77</v>
      </c>
      <c r="H28" s="1" t="n">
        <f aca="false">C28*D28</f>
        <v>0.135</v>
      </c>
      <c r="I28" s="1" t="n">
        <f aca="false">H28/G28</f>
        <v>0.175324675324675</v>
      </c>
    </row>
    <row r="29" customFormat="false" ht="12.75" hidden="false" customHeight="false" outlineLevel="0" collapsed="false">
      <c r="A29" s="1" t="n">
        <v>7</v>
      </c>
      <c r="B29" s="1" t="n">
        <v>0.13</v>
      </c>
      <c r="C29" s="1" t="n">
        <v>2.5</v>
      </c>
      <c r="D29" s="1" t="n">
        <v>0.14</v>
      </c>
      <c r="E29" s="2" t="n">
        <f aca="false">A29/C29</f>
        <v>2.8</v>
      </c>
      <c r="F29" s="2" t="n">
        <f aca="false">B29/D29</f>
        <v>0.928571428571429</v>
      </c>
      <c r="G29" s="1" t="n">
        <f aca="false">A29*B29</f>
        <v>0.91</v>
      </c>
      <c r="H29" s="1" t="n">
        <f aca="false">C29*D29</f>
        <v>0.35</v>
      </c>
      <c r="I29" s="1" t="n">
        <f aca="false">H29/G29</f>
        <v>0.384615384615385</v>
      </c>
    </row>
    <row r="30" customFormat="false" ht="12.75" hidden="false" customHeight="false" outlineLevel="0" collapsed="false">
      <c r="A30" s="1" t="n">
        <v>7</v>
      </c>
      <c r="B30" s="1" t="n">
        <v>0.18</v>
      </c>
      <c r="C30" s="1" t="n">
        <v>2</v>
      </c>
      <c r="D30" s="1" t="n">
        <v>0.27</v>
      </c>
      <c r="E30" s="2" t="n">
        <f aca="false">A30/C30</f>
        <v>3.5</v>
      </c>
      <c r="F30" s="2" t="n">
        <f aca="false">B30/D30</f>
        <v>0.666666666666667</v>
      </c>
      <c r="G30" s="1" t="n">
        <f aca="false">A30*B30</f>
        <v>1.26</v>
      </c>
      <c r="H30" s="1" t="n">
        <f aca="false">C30*D30</f>
        <v>0.54</v>
      </c>
      <c r="I30" s="1" t="n">
        <f aca="false">H30/G30</f>
        <v>0.428571428571429</v>
      </c>
    </row>
    <row r="31" customFormat="false" ht="12.75" hidden="false" customHeight="false" outlineLevel="0" collapsed="false">
      <c r="A31" s="1" t="n">
        <v>7</v>
      </c>
      <c r="B31" s="1" t="n">
        <v>0.22</v>
      </c>
      <c r="C31" s="1" t="n">
        <v>1.5</v>
      </c>
      <c r="D31" s="1" t="n">
        <v>0.38</v>
      </c>
      <c r="E31" s="2" t="n">
        <f aca="false">A31/C31</f>
        <v>4.66666666666667</v>
      </c>
      <c r="F31" s="2" t="n">
        <f aca="false">B31/D31</f>
        <v>0.578947368421053</v>
      </c>
      <c r="G31" s="1" t="n">
        <f aca="false">A31*B31</f>
        <v>1.54</v>
      </c>
      <c r="H31" s="1" t="n">
        <f aca="false">C31*D31</f>
        <v>0.57</v>
      </c>
      <c r="I31" s="1" t="n">
        <f aca="false">H31/G31</f>
        <v>0.37012987012987</v>
      </c>
    </row>
    <row r="32" customFormat="false" ht="12.75" hidden="false" customHeight="false" outlineLevel="0" collapsed="false">
      <c r="A32" s="1" t="n">
        <v>7</v>
      </c>
      <c r="B32" s="1" t="n">
        <v>0.27</v>
      </c>
      <c r="C32" s="1" t="n">
        <v>1</v>
      </c>
      <c r="D32" s="1" t="n">
        <v>0.48</v>
      </c>
      <c r="E32" s="2" t="n">
        <f aca="false">A32/C32</f>
        <v>7</v>
      </c>
      <c r="F32" s="2" t="n">
        <f aca="false">B32/D32</f>
        <v>0.5625</v>
      </c>
      <c r="G32" s="1" t="n">
        <f aca="false">A32*B32</f>
        <v>1.89</v>
      </c>
      <c r="H32" s="1" t="n">
        <f aca="false">C32*D32</f>
        <v>0.48</v>
      </c>
      <c r="I32" s="1" t="n">
        <f aca="false">H32/G32</f>
        <v>0.253968253968254</v>
      </c>
    </row>
    <row r="33" customFormat="false" ht="12.75" hidden="false" customHeight="false" outlineLevel="0" collapsed="false">
      <c r="A33" s="1" t="n">
        <v>7</v>
      </c>
      <c r="B33" s="1" t="n">
        <v>0.3</v>
      </c>
      <c r="C33" s="1" t="n">
        <v>0.6</v>
      </c>
      <c r="D33" s="1" t="n">
        <v>0.52</v>
      </c>
      <c r="E33" s="2" t="n">
        <f aca="false">A33/C33</f>
        <v>11.6666666666667</v>
      </c>
      <c r="F33" s="2" t="n">
        <f aca="false">B33/D33</f>
        <v>0.576923076923077</v>
      </c>
      <c r="G33" s="1" t="n">
        <f aca="false">A33*B33</f>
        <v>2.1</v>
      </c>
      <c r="H33" s="1" t="n">
        <f aca="false">C33*D33</f>
        <v>0.312</v>
      </c>
      <c r="I33" s="1" t="n">
        <f aca="false">H33/G33</f>
        <v>0.148571428571429</v>
      </c>
    </row>
    <row r="35" customFormat="false" ht="12.75" hidden="false" customHeight="false" outlineLevel="0" collapsed="false">
      <c r="E35" s="1" t="s">
        <v>12</v>
      </c>
      <c r="F3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3-08-25T10:43:10Z</dcterms:modified>
  <cp:revision>0</cp:revision>
  <dc:subject/>
  <dc:title/>
</cp:coreProperties>
</file>