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83814269"/>
        <c:axId val="74502787"/>
      </c:scatterChart>
      <c:valAx>
        <c:axId val="8381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87"/>
        <c:crossesAt val="0"/>
        <c:crossBetween val="midCat"/>
      </c:valAx>
      <c:valAx>
        <c:axId val="745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73957133"/>
        <c:axId val="48973660"/>
      </c:scatterChart>
      <c:valAx>
        <c:axId val="7395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60"/>
        <c:crossesAt val="0"/>
        <c:crossBetween val="midCat"/>
      </c:valAx>
      <c:valAx>
        <c:axId val="489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27328720"/>
        <c:axId val="5007254"/>
      </c:scatterChart>
      <c:valAx>
        <c:axId val="2732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4"/>
        <c:crossesAt val="0"/>
        <c:crossBetween val="midCat"/>
      </c:valAx>
      <c:valAx>
        <c:axId val="50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