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56049561"/>
        <c:axId val="78523606"/>
      </c:scatterChart>
      <c:valAx>
        <c:axId val="5604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06"/>
        <c:crossesAt val="0"/>
        <c:crossBetween val="midCat"/>
      </c:valAx>
      <c:valAx>
        <c:axId val="785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12930922"/>
        <c:axId val="48307228"/>
      </c:scatterChart>
      <c:valAx>
        <c:axId val="1293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28"/>
        <c:crossesAt val="0"/>
        <c:crossBetween val="midCat"/>
      </c:valAx>
      <c:valAx>
        <c:axId val="483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