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33406263"/>
        <c:axId val="99783142"/>
      </c:scatterChart>
      <c:valAx>
        <c:axId val="33406263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42"/>
        <c:crossesAt val="1"/>
        <c:crossBetween val="midCat"/>
      </c:valAx>
      <c:valAx>
        <c:axId val="997831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