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61239305"/>
        <c:axId val="583531"/>
      </c:scatterChart>
      <c:valAx>
        <c:axId val="6123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"/>
        <c:crossesAt val="0"/>
        <c:crossBetween val="midCat"/>
      </c:valAx>
      <c:valAx>
        <c:axId val="5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05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45416745"/>
        <c:axId val="20536214"/>
      </c:scatterChart>
      <c:valAx>
        <c:axId val="4541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14"/>
        <c:crossesAt val="0"/>
        <c:crossBetween val="midCat"/>
      </c:valAx>
      <c:valAx>
        <c:axId val="205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4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