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Q1</t>
  </si>
  <si>
    <t xml:space="preserve">Ladung Kugel 1</t>
  </si>
  <si>
    <t xml:space="preserve">Q2</t>
  </si>
  <si>
    <t xml:space="preserve">Ladung Kugel 2</t>
  </si>
  <si>
    <t xml:space="preserve">v</t>
  </si>
  <si>
    <t xml:space="preserve">Anfangsgeschwindigkeit</t>
  </si>
  <si>
    <t xml:space="preserve">s</t>
  </si>
  <si>
    <t xml:space="preserve">Anfangsabstand</t>
  </si>
  <si>
    <t xml:space="preserve">m2</t>
  </si>
  <si>
    <t xml:space="preserve">Masse Kugel 2</t>
  </si>
  <si>
    <t xml:space="preserve">Epsilon 0</t>
  </si>
  <si>
    <t xml:space="preserve">Delta t</t>
  </si>
  <si>
    <t xml:space="preserve">Zeit</t>
  </si>
  <si>
    <t xml:space="preserve">Abstand</t>
  </si>
  <si>
    <t xml:space="preserve">Geschwindigkeit</t>
  </si>
  <si>
    <t xml:space="preserve">Beschleunigung</t>
  </si>
  <si>
    <t xml:space="preserve">Kra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iagramm"</c:f>
              <c:strCache>
                <c:ptCount val="1"/>
                <c:pt idx="0">
                  <c:v>Diagra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3:$A$113</c:f>
              <c:strCache>
                <c:ptCount val="101"/>
                <c:pt idx="0">
                  <c:v>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</c:strCache>
            </c:strRef>
          </c:cat>
          <c:val>
            <c:numRef>
              <c:f>Tabelle1!$C$13:$C$113</c:f>
              <c:numCache>
                <c:formatCode>General</c:formatCode>
                <c:ptCount val="101"/>
                <c:pt idx="0">
                  <c:v>-0.2</c:v>
                </c:pt>
                <c:pt idx="1">
                  <c:v>-0.198880127292227</c:v>
                </c:pt>
                <c:pt idx="2">
                  <c:v>-0.197714345524396</c:v>
                </c:pt>
                <c:pt idx="3">
                  <c:v>-0.196500067532146</c:v>
                </c:pt>
                <c:pt idx="4">
                  <c:v>-0.195234529789083</c:v>
                </c:pt>
                <c:pt idx="5">
                  <c:v>-0.193914779304076</c:v>
                </c:pt>
                <c:pt idx="6">
                  <c:v>-0.192537659620152</c:v>
                </c:pt>
                <c:pt idx="7">
                  <c:v>-0.191099795892412</c:v>
                </c:pt>
                <c:pt idx="8">
                  <c:v>-0.189597579034755</c:v>
                </c:pt>
                <c:pt idx="9">
                  <c:v>-0.188027148942133</c:v>
                </c:pt>
                <c:pt idx="10">
                  <c:v>-0.186384376817752</c:v>
                </c:pt>
                <c:pt idx="11">
                  <c:v>-0.184664846664543</c:v>
                </c:pt>
                <c:pt idx="12">
                  <c:v>-0.182863836039125</c:v>
                </c:pt>
                <c:pt idx="13">
                  <c:v>-0.180976296216366</c:v>
                </c:pt>
                <c:pt idx="14">
                  <c:v>-0.178996831976173</c:v>
                </c:pt>
                <c:pt idx="15">
                  <c:v>-0.176919681304028</c:v>
                </c:pt>
                <c:pt idx="16">
                  <c:v>-0.174738695396571</c:v>
                </c:pt>
                <c:pt idx="17">
                  <c:v>-0.172447319486911</c:v>
                </c:pt>
                <c:pt idx="18">
                  <c:v>-0.170038575155535</c:v>
                </c:pt>
                <c:pt idx="19">
                  <c:v>-0.167505044976203</c:v>
                </c:pt>
                <c:pt idx="20">
                  <c:v>-0.164838860566529</c:v>
                </c:pt>
                <c:pt idx="21">
                  <c:v>-0.162031695374205</c:v>
                </c:pt>
                <c:pt idx="22">
                  <c:v>-0.159074763835342</c:v>
                </c:pt>
                <c:pt idx="23">
                  <c:v>-0.155958828892507</c:v>
                </c:pt>
                <c:pt idx="24">
                  <c:v>-0.152674220255218</c:v>
                </c:pt>
                <c:pt idx="25">
                  <c:v>-0.149210866218356</c:v>
                </c:pt>
                <c:pt idx="26">
                  <c:v>-0.145558342310953</c:v>
                </c:pt>
                <c:pt idx="27">
                  <c:v>-0.141705940505643</c:v>
                </c:pt>
                <c:pt idx="28">
                  <c:v>-0.137642763141353</c:v>
                </c:pt>
                <c:pt idx="29">
                  <c:v>-0.133357846045016</c:v>
                </c:pt>
                <c:pt idx="30">
                  <c:v>-0.128840315508128</c:v>
                </c:pt>
                <c:pt idx="31">
                  <c:v>-0.124079583683098</c:v>
                </c:pt>
                <c:pt idx="32">
                  <c:v>-0.119065586490666</c:v>
                </c:pt>
                <c:pt idx="33">
                  <c:v>-0.11378906712986</c:v>
                </c:pt>
                <c:pt idx="34">
                  <c:v>-0.108241906600614</c:v>
                </c:pt>
                <c:pt idx="35">
                  <c:v>-0.10241750013675</c:v>
                </c:pt>
                <c:pt idx="36">
                  <c:v>-0.0963111749889957</c:v>
                </c:pt>
                <c:pt idx="37">
                  <c:v>-0.0899206405558797</c:v>
                </c:pt>
                <c:pt idx="38">
                  <c:v>-0.0832464565252217</c:v>
                </c:pt>
                <c:pt idx="39">
                  <c:v>-0.0762924987359688</c:v>
                </c:pt>
                <c:pt idx="40">
                  <c:v>-0.0690663964083716</c:v>
                </c:pt>
                <c:pt idx="41">
                  <c:v>-0.0615799089834615</c:v>
                </c:pt>
                <c:pt idx="42">
                  <c:v>-0.0538492070488248</c:v>
                </c:pt>
                <c:pt idx="43">
                  <c:v>-0.0458950208171024</c:v>
                </c:pt>
                <c:pt idx="44">
                  <c:v>-0.0377426224129826</c:v>
                </c:pt>
                <c:pt idx="45">
                  <c:v>-0.0294216155409882</c:v>
                </c:pt>
                <c:pt idx="46">
                  <c:v>-0.0209655180795196</c:v>
                </c:pt>
                <c:pt idx="47">
                  <c:v>-0.0124111390839751</c:v>
                </c:pt>
                <c:pt idx="48">
                  <c:v>-0.00379776999179822</c:v>
                </c:pt>
                <c:pt idx="49">
                  <c:v>0.00483377184243334</c:v>
                </c:pt>
                <c:pt idx="50">
                  <c:v>0.0134421935161704</c:v>
                </c:pt>
                <c:pt idx="51">
                  <c:v>0.0219868066930583</c:v>
                </c:pt>
                <c:pt idx="52">
                  <c:v>0.030428569941306</c:v>
                </c:pt>
                <c:pt idx="53">
                  <c:v>0.0387310300389575</c:v>
                </c:pt>
                <c:pt idx="54">
                  <c:v>0.0468611101263255</c:v>
                </c:pt>
                <c:pt idx="55">
                  <c:v>0.0547897086909601</c:v>
                </c:pt>
                <c:pt idx="56">
                  <c:v>0.0624920918438543</c:v>
                </c:pt>
                <c:pt idx="57">
                  <c:v>0.069948079482472</c:v>
                </c:pt>
                <c:pt idx="58">
                  <c:v>0.0771420414642584</c:v>
                </c:pt>
                <c:pt idx="59">
                  <c:v>0.0840627313472289</c:v>
                </c:pt>
                <c:pt idx="60">
                  <c:v>0.0907029920060811</c:v>
                </c:pt>
                <c:pt idx="61">
                  <c:v>0.0970593697180171</c:v>
                </c:pt>
                <c:pt idx="62">
                  <c:v>0.103131671912593</c:v>
                </c:pt>
                <c:pt idx="63">
                  <c:v>0.108922499761014</c:v>
                </c:pt>
                <c:pt idx="64">
                  <c:v>0.11443678124624</c:v>
                </c:pt>
                <c:pt idx="65">
                  <c:v>0.119681324271218</c:v>
                </c:pt>
                <c:pt idx="66">
                  <c:v>0.124664403461849</c:v>
                </c:pt>
                <c:pt idx="67">
                  <c:v>0.129395389083033</c:v>
                </c:pt>
                <c:pt idx="68">
                  <c:v>0.133884422160716</c:v>
                </c:pt>
                <c:pt idx="69">
                  <c:v>0.138142136562354</c:v>
                </c:pt>
                <c:pt idx="70">
                  <c:v>0.142179426382628</c:v>
                </c:pt>
                <c:pt idx="71">
                  <c:v>0.146007255390009</c:v>
                </c:pt>
                <c:pt idx="72">
                  <c:v>0.149636504361209</c:v>
                </c:pt>
                <c:pt idx="73">
                  <c:v>0.15307785171005</c:v>
                </c:pt>
                <c:pt idx="74">
                  <c:v>0.156341682763735</c:v>
                </c:pt>
                <c:pt idx="75">
                  <c:v>0.159438023233784</c:v>
                </c:pt>
                <c:pt idx="76">
                  <c:v>0.162376492776303</c:v>
                </c:pt>
                <c:pt idx="77">
                  <c:v>0.165166274965237</c:v>
                </c:pt>
                <c:pt idx="78">
                  <c:v>0.167816100461664</c:v>
                </c:pt>
                <c:pt idx="79">
                  <c:v>0.170334240617216</c:v>
                </c:pt>
                <c:pt idx="80">
                  <c:v>0.172728509178508</c:v>
                </c:pt>
                <c:pt idx="81">
                  <c:v>0.175006270149537</c:v>
                </c:pt>
                <c:pt idx="82">
                  <c:v>0.177174450214671</c:v>
                </c:pt>
                <c:pt idx="83">
                  <c:v>0.179239554424916</c:v>
                </c:pt>
                <c:pt idx="84">
                  <c:v>0.181207684106315</c:v>
                </c:pt>
                <c:pt idx="85">
                  <c:v>0.183084556164982</c:v>
                </c:pt>
                <c:pt idx="86">
                  <c:v>0.184875523142658</c:v>
                </c:pt>
                <c:pt idx="87">
                  <c:v>0.186585593524315</c:v>
                </c:pt>
                <c:pt idx="88">
                  <c:v>0.188219451919669</c:v>
                </c:pt>
                <c:pt idx="89">
                  <c:v>0.189781478837625</c:v>
                </c:pt>
                <c:pt idx="90">
                  <c:v>0.191275769850494</c:v>
                </c:pt>
                <c:pt idx="91">
                  <c:v>0.192706154006498</c:v>
                </c:pt>
                <c:pt idx="92">
                  <c:v>0.194076211397562</c:v>
                </c:pt>
                <c:pt idx="93">
                  <c:v>0.19538928982711</c:v>
                </c:pt>
                <c:pt idx="94">
                  <c:v>0.196648520551497</c:v>
                </c:pt>
                <c:pt idx="95">
                  <c:v>0.197856833090689</c:v>
                </c:pt>
                <c:pt idx="96">
                  <c:v>0.1990169691201</c:v>
                </c:pt>
                <c:pt idx="97">
                  <c:v>0.200131495467389</c:v>
                </c:pt>
                <c:pt idx="98">
                  <c:v>0.201202816246388</c:v>
                </c:pt>
                <c:pt idx="99">
                  <c:v>0.202233184165975</c:v>
                </c:pt>
                <c:pt idx="100">
                  <c:v>0.203224711055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4193"/>
        <c:axId val="73224719"/>
      </c:lineChart>
      <c:catAx>
        <c:axId val="36164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719"/>
        <c:crossesAt val="0"/>
        <c:auto val="1"/>
        <c:lblAlgn val="ctr"/>
        <c:lblOffset val="100"/>
        <c:noMultiLvlLbl val="0"/>
      </c:catAx>
      <c:valAx>
        <c:axId val="7322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080</xdr:colOff>
      <xdr:row>27</xdr:row>
      <xdr:rowOff>75960</xdr:rowOff>
    </xdr:from>
    <xdr:to>
      <xdr:col>13</xdr:col>
      <xdr:colOff>16668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6131160" y="4447800"/>
        <a:ext cx="50166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5" activeCellId="0" sqref="O95:Q9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4.56"/>
    <col collapsed="false" customWidth="true" hidden="false" outlineLevel="0" max="4" min="4" style="0" width="16.56"/>
  </cols>
  <sheetData>
    <row r="4" customFormat="false" ht="12.75" hidden="false" customHeight="false" outlineLevel="0" collapsed="false">
      <c r="A4" s="0" t="s">
        <v>0</v>
      </c>
      <c r="B4" s="1" t="n">
        <v>5.6E-008</v>
      </c>
      <c r="C4" s="0" t="s">
        <v>1</v>
      </c>
    </row>
    <row r="5" customFormat="false" ht="12.75" hidden="false" customHeight="false" outlineLevel="0" collapsed="false">
      <c r="A5" s="0" t="s">
        <v>2</v>
      </c>
      <c r="B5" s="1" t="n">
        <v>8.9E-009</v>
      </c>
      <c r="C5" s="0" t="s">
        <v>3</v>
      </c>
    </row>
    <row r="6" customFormat="false" ht="12.75" hidden="false" customHeight="false" outlineLevel="0" collapsed="false">
      <c r="A6" s="0" t="s">
        <v>4</v>
      </c>
      <c r="B6" s="0" t="n">
        <v>-0.2</v>
      </c>
      <c r="C6" s="0" t="s">
        <v>5</v>
      </c>
    </row>
    <row r="7" customFormat="false" ht="12.75" hidden="false" customHeight="false" outlineLevel="0" collapsed="false">
      <c r="A7" s="0" t="s">
        <v>6</v>
      </c>
      <c r="B7" s="0" t="n">
        <v>1</v>
      </c>
      <c r="C7" s="0" t="s">
        <v>7</v>
      </c>
    </row>
    <row r="8" customFormat="false" ht="12.75" hidden="false" customHeight="false" outlineLevel="0" collapsed="false">
      <c r="A8" s="0" t="s">
        <v>8</v>
      </c>
      <c r="B8" s="1" t="n">
        <v>0.0004</v>
      </c>
      <c r="C8" s="0" t="s">
        <v>9</v>
      </c>
    </row>
    <row r="9" customFormat="false" ht="12.75" hidden="false" customHeight="false" outlineLevel="0" collapsed="false">
      <c r="B9" s="1" t="n">
        <v>8.854E-012</v>
      </c>
      <c r="C9" s="0" t="s">
        <v>10</v>
      </c>
      <c r="E9" s="1" t="n">
        <f aca="false">1/(4*PI()*B9)</f>
        <v>8987742437.98822</v>
      </c>
    </row>
    <row r="10" customFormat="false" ht="12.75" hidden="false" customHeight="false" outlineLevel="0" collapsed="false">
      <c r="A10" s="0" t="s">
        <v>11</v>
      </c>
      <c r="B10" s="2" t="n">
        <v>0.1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0" t="s">
        <v>14</v>
      </c>
      <c r="D12" s="0" t="s">
        <v>15</v>
      </c>
      <c r="E12" s="0" t="s">
        <v>16</v>
      </c>
    </row>
    <row r="13" customFormat="false" ht="12.75" hidden="false" customHeight="false" outlineLevel="0" collapsed="false">
      <c r="A13" s="0" t="n">
        <f aca="false">0</f>
        <v>0</v>
      </c>
      <c r="B13" s="0" t="n">
        <f aca="false">B7</f>
        <v>1</v>
      </c>
      <c r="C13" s="0" t="n">
        <f aca="false">B6</f>
        <v>-0.2</v>
      </c>
      <c r="D13" s="2" t="n">
        <f aca="false">E13/$B$8</f>
        <v>0.0111987270777333</v>
      </c>
      <c r="E13" s="1" t="n">
        <f aca="false">$E$9*($B$4*$B$5/B13^2)</f>
        <v>4.47949083109333E-006</v>
      </c>
    </row>
    <row r="14" customFormat="false" ht="12.75" hidden="false" customHeight="false" outlineLevel="0" collapsed="false">
      <c r="A14" s="2" t="n">
        <f aca="false">A13+$B$10</f>
        <v>0.1</v>
      </c>
      <c r="B14" s="2" t="n">
        <f aca="false">B13+C14*$B$10</f>
        <v>0.980111987270777</v>
      </c>
      <c r="C14" s="2" t="n">
        <f aca="false">C13+(D13*$B$10)</f>
        <v>-0.198880127292227</v>
      </c>
      <c r="D14" s="2" t="n">
        <f aca="false">E14/$B$8</f>
        <v>0.0116578176783093</v>
      </c>
      <c r="E14" s="1" t="n">
        <f aca="false">$E$9*($B$4*$B$5/B14^2)</f>
        <v>4.66312707132373E-006</v>
      </c>
    </row>
    <row r="15" customFormat="false" ht="12.75" hidden="false" customHeight="false" outlineLevel="0" collapsed="false">
      <c r="A15" s="2" t="n">
        <f aca="false">A14+$B$10</f>
        <v>0.2</v>
      </c>
      <c r="B15" s="2" t="n">
        <f aca="false">B14+C15*$B$10</f>
        <v>0.960340552718338</v>
      </c>
      <c r="C15" s="2" t="n">
        <f aca="false">C14+(D14*$B$10)</f>
        <v>-0.197714345524396</v>
      </c>
      <c r="D15" s="2" t="n">
        <f aca="false">E15/$B$8</f>
        <v>0.0121427799224997</v>
      </c>
      <c r="E15" s="1" t="n">
        <f aca="false">$E$9*($B$4*$B$5/B15^2)</f>
        <v>4.85711196899987E-006</v>
      </c>
    </row>
    <row r="16" customFormat="false" ht="12.75" hidden="false" customHeight="false" outlineLevel="0" collapsed="false">
      <c r="A16" s="2" t="n">
        <f aca="false">A15+$B$10</f>
        <v>0.3</v>
      </c>
      <c r="B16" s="2" t="n">
        <f aca="false">B15+C16*$B$10</f>
        <v>0.940690545965123</v>
      </c>
      <c r="C16" s="2" t="n">
        <f aca="false">C15+(D15*$B$10)</f>
        <v>-0.196500067532146</v>
      </c>
      <c r="D16" s="2" t="n">
        <f aca="false">E16/$B$8</f>
        <v>0.0126553774306296</v>
      </c>
      <c r="E16" s="1" t="n">
        <f aca="false">$E$9*($B$4*$B$5/B16^2)</f>
        <v>5.06215097225185E-006</v>
      </c>
    </row>
    <row r="17" customFormat="false" ht="12.75" hidden="false" customHeight="false" outlineLevel="0" collapsed="false">
      <c r="A17" s="2" t="n">
        <f aca="false">A16+$B$10</f>
        <v>0.4</v>
      </c>
      <c r="B17" s="2" t="n">
        <f aca="false">B16+C17*$B$10</f>
        <v>0.921167092986215</v>
      </c>
      <c r="C17" s="2" t="n">
        <f aca="false">C16+(D16*$B$10)</f>
        <v>-0.195234529789083</v>
      </c>
      <c r="D17" s="2" t="n">
        <f aca="false">E17/$B$8</f>
        <v>0.0131975048500656</v>
      </c>
      <c r="E17" s="1" t="n">
        <f aca="false">$E$9*($B$4*$B$5/B17^2)</f>
        <v>5.27900194002625E-006</v>
      </c>
    </row>
    <row r="18" customFormat="false" ht="12.75" hidden="false" customHeight="false" outlineLevel="0" collapsed="false">
      <c r="A18" s="2" t="n">
        <f aca="false">A17+$B$10</f>
        <v>0.5</v>
      </c>
      <c r="B18" s="2" t="n">
        <f aca="false">B17+C18*$B$10</f>
        <v>0.901775615055807</v>
      </c>
      <c r="C18" s="2" t="n">
        <f aca="false">C17+(D17*$B$10)</f>
        <v>-0.193914779304076</v>
      </c>
      <c r="D18" s="2" t="n">
        <f aca="false">E18/$B$8</f>
        <v>0.013771196839238</v>
      </c>
      <c r="E18" s="1" t="n">
        <f aca="false">$E$9*($B$4*$B$5/B18^2)</f>
        <v>5.50847873569519E-006</v>
      </c>
    </row>
    <row r="19" customFormat="false" ht="12.75" hidden="false" customHeight="false" outlineLevel="0" collapsed="false">
      <c r="A19" s="2" t="n">
        <f aca="false">A18+$B$10</f>
        <v>0.6</v>
      </c>
      <c r="B19" s="2" t="n">
        <f aca="false">B18+C19*$B$10</f>
        <v>0.882521849093792</v>
      </c>
      <c r="C19" s="2" t="n">
        <f aca="false">C18+(D18*$B$10)</f>
        <v>-0.192537659620152</v>
      </c>
      <c r="D19" s="2" t="n">
        <f aca="false">E19/$B$8</f>
        <v>0.0143786372774049</v>
      </c>
      <c r="E19" s="1" t="n">
        <f aca="false">$E$9*($B$4*$B$5/B19^2)</f>
        <v>5.75145491096198E-006</v>
      </c>
    </row>
    <row r="20" customFormat="false" ht="12.75" hidden="false" customHeight="false" outlineLevel="0" collapsed="false">
      <c r="A20" s="2" t="n">
        <f aca="false">A19+$B$10</f>
        <v>0.7</v>
      </c>
      <c r="B20" s="2" t="n">
        <f aca="false">B19+C20*$B$10</f>
        <v>0.863411869504551</v>
      </c>
      <c r="C20" s="2" t="n">
        <f aca="false">C19+(D19*$B$10)</f>
        <v>-0.191099795892412</v>
      </c>
      <c r="D20" s="2" t="n">
        <f aca="false">E20/$B$8</f>
        <v>0.0150221685765719</v>
      </c>
      <c r="E20" s="1" t="n">
        <f aca="false">$E$9*($B$4*$B$5/B20^2)</f>
        <v>6.00886743062877E-006</v>
      </c>
    </row>
    <row r="21" customFormat="false" ht="12.75" hidden="false" customHeight="false" outlineLevel="0" collapsed="false">
      <c r="A21" s="2" t="n">
        <f aca="false">A20+$B$10</f>
        <v>0.8</v>
      </c>
      <c r="B21" s="2" t="n">
        <f aca="false">B20+C21*$B$10</f>
        <v>0.844452111601075</v>
      </c>
      <c r="C21" s="2" t="n">
        <f aca="false">C20+(D20*$B$10)</f>
        <v>-0.189597579034755</v>
      </c>
      <c r="D21" s="2" t="n">
        <f aca="false">E21/$B$8</f>
        <v>0.0157043009262153</v>
      </c>
      <c r="E21" s="1" t="n">
        <f aca="false">$E$9*($B$4*$B$5/B21^2)</f>
        <v>6.28172037048612E-006</v>
      </c>
    </row>
    <row r="22" customFormat="false" ht="12.75" hidden="false" customHeight="false" outlineLevel="0" collapsed="false">
      <c r="A22" s="2" t="n">
        <f aca="false">A21+$B$10</f>
        <v>0.9</v>
      </c>
      <c r="B22" s="2" t="n">
        <f aca="false">B21+C22*$B$10</f>
        <v>0.825649396706862</v>
      </c>
      <c r="C22" s="2" t="n">
        <f aca="false">C21+(D21*$B$10)</f>
        <v>-0.188027148942133</v>
      </c>
      <c r="D22" s="2" t="n">
        <f aca="false">E22/$B$8</f>
        <v>0.0164277212438157</v>
      </c>
      <c r="E22" s="1" t="n">
        <f aca="false">$E$9*($B$4*$B$5/B22^2)</f>
        <v>6.57108849752627E-006</v>
      </c>
    </row>
    <row r="23" customFormat="false" ht="12.75" hidden="false" customHeight="false" outlineLevel="0" collapsed="false">
      <c r="A23" s="2" t="n">
        <f aca="false">A22+$B$10</f>
        <v>1</v>
      </c>
      <c r="B23" s="2" t="n">
        <f aca="false">B22+C23*$B$10</f>
        <v>0.807010959025087</v>
      </c>
      <c r="C23" s="2" t="n">
        <f aca="false">C22+(D22*$B$10)</f>
        <v>-0.186384376817752</v>
      </c>
      <c r="D23" s="2" t="n">
        <f aca="false">E23/$B$8</f>
        <v>0.0171953015320874</v>
      </c>
      <c r="E23" s="1" t="n">
        <f aca="false">$E$9*($B$4*$B$5/B23^2)</f>
        <v>6.87812061283497E-006</v>
      </c>
    </row>
    <row r="24" customFormat="false" ht="12.75" hidden="false" customHeight="false" outlineLevel="0" collapsed="false">
      <c r="A24" s="2" t="n">
        <f aca="false">A23+$B$10</f>
        <v>1.1</v>
      </c>
      <c r="B24" s="2" t="n">
        <f aca="false">B23+C24*$B$10</f>
        <v>0.788544474358632</v>
      </c>
      <c r="C24" s="2" t="n">
        <f aca="false">C23+(D23*$B$10)</f>
        <v>-0.184664846664543</v>
      </c>
      <c r="D24" s="2" t="n">
        <f aca="false">E24/$B$8</f>
        <v>0.018010106254184</v>
      </c>
      <c r="E24" s="1" t="n">
        <f aca="false">$E$9*($B$4*$B$5/B24^2)</f>
        <v>7.20404250167359E-006</v>
      </c>
    </row>
    <row r="25" customFormat="false" ht="12.75" hidden="false" customHeight="false" outlineLevel="0" collapsed="false">
      <c r="A25" s="2" t="n">
        <f aca="false">A24+$B$10</f>
        <v>1.2</v>
      </c>
      <c r="B25" s="2" t="n">
        <f aca="false">B24+C25*$B$10</f>
        <v>0.77025809075472</v>
      </c>
      <c r="C25" s="2" t="n">
        <f aca="false">C24+(D24*$B$10)</f>
        <v>-0.182863836039125</v>
      </c>
      <c r="D25" s="2" t="n">
        <f aca="false">E25/$B$8</f>
        <v>0.0188753982275847</v>
      </c>
      <c r="E25" s="1" t="n">
        <f aca="false">$E$9*($B$4*$B$5/B25^2)</f>
        <v>7.55015929103388E-006</v>
      </c>
    </row>
    <row r="26" customFormat="false" ht="12.75" hidden="false" customHeight="false" outlineLevel="0" collapsed="false">
      <c r="A26" s="2" t="n">
        <f aca="false">A25+$B$10</f>
        <v>1.3</v>
      </c>
      <c r="B26" s="2" t="n">
        <f aca="false">B25+C26*$B$10</f>
        <v>0.752160461133083</v>
      </c>
      <c r="C26" s="2" t="n">
        <f aca="false">C25+(D25*$B$10)</f>
        <v>-0.180976296216366</v>
      </c>
      <c r="D26" s="2" t="n">
        <f aca="false">E26/$B$8</f>
        <v>0.0197946424019267</v>
      </c>
      <c r="E26" s="1" t="n">
        <f aca="false">$E$9*($B$4*$B$5/B26^2)</f>
        <v>7.91785696077066E-006</v>
      </c>
    </row>
    <row r="27" customFormat="false" ht="12.75" hidden="false" customHeight="false" outlineLevel="0" collapsed="false">
      <c r="A27" s="2" t="n">
        <f aca="false">A26+$B$10</f>
        <v>1.4</v>
      </c>
      <c r="B27" s="2" t="n">
        <f aca="false">B26+C27*$B$10</f>
        <v>0.734260777935466</v>
      </c>
      <c r="C27" s="2" t="n">
        <f aca="false">C26+(D26*$B$10)</f>
        <v>-0.178996831976173</v>
      </c>
      <c r="D27" s="2" t="n">
        <f aca="false">E27/$B$8</f>
        <v>0.0207715067214578</v>
      </c>
      <c r="E27" s="1" t="n">
        <f aca="false">$E$9*($B$4*$B$5/B27^2)</f>
        <v>8.30860268858312E-006</v>
      </c>
    </row>
    <row r="28" customFormat="false" ht="12.75" hidden="false" customHeight="false" outlineLevel="0" collapsed="false">
      <c r="A28" s="2" t="n">
        <f aca="false">A27+$B$10</f>
        <v>1.5</v>
      </c>
      <c r="B28" s="2" t="n">
        <f aca="false">B27+C28*$B$10</f>
        <v>0.716568809805063</v>
      </c>
      <c r="C28" s="2" t="n">
        <f aca="false">C27+(D27*$B$10)</f>
        <v>-0.176919681304028</v>
      </c>
      <c r="D28" s="2" t="n">
        <f aca="false">E28/$B$8</f>
        <v>0.0218098590745708</v>
      </c>
      <c r="E28" s="1" t="n">
        <f aca="false">$E$9*($B$4*$B$5/B28^2)</f>
        <v>8.7239436298283E-006</v>
      </c>
    </row>
    <row r="29" customFormat="false" ht="12.75" hidden="false" customHeight="false" outlineLevel="0" collapsed="false">
      <c r="A29" s="2" t="n">
        <f aca="false">A28+$B$10</f>
        <v>1.6</v>
      </c>
      <c r="B29" s="2" t="n">
        <f aca="false">B28+C29*$B$10</f>
        <v>0.699094940265406</v>
      </c>
      <c r="C29" s="2" t="n">
        <f aca="false">C28+(D28*$B$10)</f>
        <v>-0.174738695396571</v>
      </c>
      <c r="D29" s="2" t="n">
        <f aca="false">E29/$B$8</f>
        <v>0.0229137590965947</v>
      </c>
      <c r="E29" s="1" t="n">
        <f aca="false">$E$9*($B$4*$B$5/B29^2)</f>
        <v>9.16550363863786E-006</v>
      </c>
    </row>
    <row r="30" customFormat="false" ht="12.75" hidden="false" customHeight="false" outlineLevel="0" collapsed="false">
      <c r="A30" s="2" t="n">
        <f aca="false">A29+$B$10</f>
        <v>1.7</v>
      </c>
      <c r="B30" s="2" t="n">
        <f aca="false">B29+C30*$B$10</f>
        <v>0.681850208316715</v>
      </c>
      <c r="C30" s="2" t="n">
        <f aca="false">C29+(D29*$B$10)</f>
        <v>-0.172447319486911</v>
      </c>
      <c r="D30" s="2" t="n">
        <f aca="false">E30/$B$8</f>
        <v>0.0240874433137608</v>
      </c>
      <c r="E30" s="1" t="n">
        <f aca="false">$E$9*($B$4*$B$5/B30^2)</f>
        <v>9.63497732550431E-006</v>
      </c>
    </row>
    <row r="31" customFormat="false" ht="12.75" hidden="false" customHeight="false" outlineLevel="0" collapsed="false">
      <c r="A31" s="2" t="n">
        <f aca="false">A30+$B$10</f>
        <v>1.8</v>
      </c>
      <c r="B31" s="2" t="n">
        <f aca="false">B30+C31*$B$10</f>
        <v>0.664846350801162</v>
      </c>
      <c r="C31" s="2" t="n">
        <f aca="false">C30+(D30*$B$10)</f>
        <v>-0.170038575155535</v>
      </c>
      <c r="D31" s="2" t="n">
        <f aca="false">E31/$B$8</f>
        <v>0.0253353017933179</v>
      </c>
      <c r="E31" s="1" t="n">
        <f aca="false">$E$9*($B$4*$B$5/B31^2)</f>
        <v>1.01341207173272E-005</v>
      </c>
    </row>
    <row r="32" customFormat="false" ht="12.75" hidden="false" customHeight="false" outlineLevel="0" collapsed="false">
      <c r="A32" s="2" t="n">
        <f aca="false">A31+$B$10</f>
        <v>1.9</v>
      </c>
      <c r="B32" s="2" t="n">
        <f aca="false">B31+C32*$B$10</f>
        <v>0.648095846303541</v>
      </c>
      <c r="C32" s="2" t="n">
        <f aca="false">C31+(D31*$B$10)</f>
        <v>-0.167505044976203</v>
      </c>
      <c r="D32" s="2" t="n">
        <f aca="false">E32/$B$8</f>
        <v>0.0266618440967406</v>
      </c>
      <c r="E32" s="1" t="n">
        <f aca="false">$E$9*($B$4*$B$5/B32^2)</f>
        <v>1.06647376386963E-005</v>
      </c>
    </row>
    <row r="33" customFormat="false" ht="12.75" hidden="false" customHeight="false" outlineLevel="0" collapsed="false">
      <c r="A33" s="2" t="n">
        <f aca="false">A32+$B$10</f>
        <v>2</v>
      </c>
      <c r="B33" s="2" t="n">
        <f aca="false">B32+C33*$B$10</f>
        <v>0.631611960246888</v>
      </c>
      <c r="C33" s="2" t="n">
        <f aca="false">C32+(D32*$B$10)</f>
        <v>-0.164838860566529</v>
      </c>
      <c r="D33" s="2" t="n">
        <f aca="false">E33/$B$8</f>
        <v>0.0280716519232371</v>
      </c>
      <c r="E33" s="1" t="n">
        <f aca="false">$E$9*($B$4*$B$5/B33^2)</f>
        <v>1.12286607692948E-005</v>
      </c>
    </row>
    <row r="34" customFormat="false" ht="12.75" hidden="false" customHeight="false" outlineLevel="0" collapsed="false">
      <c r="A34" s="2" t="n">
        <f aca="false">A33+$B$10</f>
        <v>2.1</v>
      </c>
      <c r="B34" s="2" t="n">
        <f aca="false">B33+C34*$B$10</f>
        <v>0.615408790709468</v>
      </c>
      <c r="C34" s="2" t="n">
        <f aca="false">C33+(D33*$B$10)</f>
        <v>-0.162031695374205</v>
      </c>
      <c r="D34" s="2" t="n">
        <f aca="false">E34/$B$8</f>
        <v>0.0295693153886383</v>
      </c>
      <c r="E34" s="1" t="n">
        <f aca="false">$E$9*($B$4*$B$5/B34^2)</f>
        <v>1.18277261554553E-005</v>
      </c>
    </row>
    <row r="35" customFormat="false" ht="12.75" hidden="false" customHeight="false" outlineLevel="0" collapsed="false">
      <c r="A35" s="2" t="n">
        <f aca="false">A34+$B$10</f>
        <v>2.2</v>
      </c>
      <c r="B35" s="2" t="n">
        <f aca="false">B34+C35*$B$10</f>
        <v>0.599501314325934</v>
      </c>
      <c r="C35" s="2" t="n">
        <f aca="false">C34+(D34*$B$10)</f>
        <v>-0.159074763835342</v>
      </c>
      <c r="D35" s="2" t="n">
        <f aca="false">E35/$B$8</f>
        <v>0.0311593494283429</v>
      </c>
      <c r="E35" s="1" t="n">
        <f aca="false">$E$9*($B$4*$B$5/B35^2)</f>
        <v>1.24637397713372E-005</v>
      </c>
    </row>
    <row r="36" customFormat="false" ht="12.75" hidden="false" customHeight="false" outlineLevel="0" collapsed="false">
      <c r="A36" s="2" t="n">
        <f aca="false">A35+$B$10</f>
        <v>2.3</v>
      </c>
      <c r="B36" s="2" t="n">
        <f aca="false">B35+C36*$B$10</f>
        <v>0.583905431436683</v>
      </c>
      <c r="C36" s="2" t="n">
        <f aca="false">C35+(D35*$B$10)</f>
        <v>-0.155958828892507</v>
      </c>
      <c r="D36" s="2" t="n">
        <f aca="false">E36/$B$8</f>
        <v>0.0328460863728891</v>
      </c>
      <c r="E36" s="1" t="n">
        <f aca="false">$E$9*($B$4*$B$5/B36^2)</f>
        <v>1.31384345491556E-005</v>
      </c>
    </row>
    <row r="37" customFormat="false" ht="12.75" hidden="false" customHeight="false" outlineLevel="0" collapsed="false">
      <c r="A37" s="2" t="n">
        <f aca="false">A36+$B$10</f>
        <v>2.4</v>
      </c>
      <c r="B37" s="2" t="n">
        <f aca="false">B36+C37*$B$10</f>
        <v>0.568638009411161</v>
      </c>
      <c r="C37" s="2" t="n">
        <f aca="false">C36+(D36*$B$10)</f>
        <v>-0.152674220255218</v>
      </c>
      <c r="D37" s="2" t="n">
        <f aca="false">E37/$B$8</f>
        <v>0.0346335403686235</v>
      </c>
      <c r="E37" s="1" t="n">
        <f aca="false">$E$9*($B$4*$B$5/B37^2)</f>
        <v>1.38534161474494E-005</v>
      </c>
    </row>
    <row r="38" customFormat="false" ht="12.75" hidden="false" customHeight="false" outlineLevel="0" collapsed="false">
      <c r="A38" s="2" t="n">
        <f aca="false">A37+$B$10</f>
        <v>2.5</v>
      </c>
      <c r="B38" s="2" t="n">
        <f aca="false">B37+C38*$B$10</f>
        <v>0.553716922789326</v>
      </c>
      <c r="C38" s="2" t="n">
        <f aca="false">C37+(D37*$B$10)</f>
        <v>-0.149210866218356</v>
      </c>
      <c r="D38" s="2" t="n">
        <f aca="false">E38/$B$8</f>
        <v>0.0365252390740311</v>
      </c>
      <c r="E38" s="1" t="n">
        <f aca="false">$E$9*($B$4*$B$5/B38^2)</f>
        <v>1.46100956296124E-005</v>
      </c>
    </row>
    <row r="39" customFormat="false" ht="12.75" hidden="false" customHeight="false" outlineLevel="0" collapsed="false">
      <c r="A39" s="2" t="n">
        <f aca="false">A38+$B$10</f>
        <v>2.6</v>
      </c>
      <c r="B39" s="2" t="n">
        <f aca="false">B38+C39*$B$10</f>
        <v>0.53916108855823</v>
      </c>
      <c r="C39" s="2" t="n">
        <f aca="false">C38+(D38*$B$10)</f>
        <v>-0.145558342310953</v>
      </c>
      <c r="D39" s="2" t="n">
        <f aca="false">E39/$B$8</f>
        <v>0.0385240180530943</v>
      </c>
      <c r="E39" s="1" t="n">
        <f aca="false">$E$9*($B$4*$B$5/B39^2)</f>
        <v>1.54096072212377E-005</v>
      </c>
    </row>
    <row r="40" customFormat="false" ht="12.75" hidden="false" customHeight="false" outlineLevel="0" collapsed="false">
      <c r="A40" s="2" t="n">
        <f aca="false">A39+$B$10</f>
        <v>2.7</v>
      </c>
      <c r="B40" s="2" t="n">
        <f aca="false">B39+C40*$B$10</f>
        <v>0.524990494507666</v>
      </c>
      <c r="C40" s="2" t="n">
        <f aca="false">C39+(D39*$B$10)</f>
        <v>-0.141705940505643</v>
      </c>
      <c r="D40" s="2" t="n">
        <f aca="false">E40/$B$8</f>
        <v>0.0406317736429046</v>
      </c>
      <c r="E40" s="1" t="n">
        <f aca="false">$E$9*($B$4*$B$5/B40^2)</f>
        <v>1.62527094571618E-005</v>
      </c>
    </row>
    <row r="41" customFormat="false" ht="12.75" hidden="false" customHeight="false" outlineLevel="0" collapsed="false">
      <c r="A41" s="2" t="n">
        <f aca="false">A40+$B$10</f>
        <v>2.8</v>
      </c>
      <c r="B41" s="2" t="n">
        <f aca="false">B40+C41*$B$10</f>
        <v>0.511226218193531</v>
      </c>
      <c r="C41" s="2" t="n">
        <f aca="false">C40+(D40*$B$10)</f>
        <v>-0.137642763141353</v>
      </c>
      <c r="D41" s="2" t="n">
        <f aca="false">E41/$B$8</f>
        <v>0.0428491709633709</v>
      </c>
      <c r="E41" s="1" t="n">
        <f aca="false">$E$9*($B$4*$B$5/B41^2)</f>
        <v>1.71396683853484E-005</v>
      </c>
    </row>
    <row r="42" customFormat="false" ht="12.75" hidden="false" customHeight="false" outlineLevel="0" collapsed="false">
      <c r="A42" s="2" t="n">
        <f aca="false">A41+$B$10</f>
        <v>2.9</v>
      </c>
      <c r="B42" s="2" t="n">
        <f aca="false">B41+C42*$B$10</f>
        <v>0.497890433589029</v>
      </c>
      <c r="C42" s="2" t="n">
        <f aca="false">C41+(D41*$B$10)</f>
        <v>-0.133357846045016</v>
      </c>
      <c r="D42" s="2" t="n">
        <f aca="false">E42/$B$8</f>
        <v>0.0451753053688746</v>
      </c>
      <c r="E42" s="1" t="n">
        <f aca="false">$E$9*($B$4*$B$5/B42^2)</f>
        <v>1.80701221475498E-005</v>
      </c>
    </row>
    <row r="43" customFormat="false" ht="12.75" hidden="false" customHeight="false" outlineLevel="0" collapsed="false">
      <c r="A43" s="2" t="n">
        <f aca="false">A42+$B$10</f>
        <v>3</v>
      </c>
      <c r="B43" s="2" t="n">
        <f aca="false">B42+C43*$B$10</f>
        <v>0.485006402038216</v>
      </c>
      <c r="C43" s="2" t="n">
        <f aca="false">C42+(D42*$B$10)</f>
        <v>-0.128840315508128</v>
      </c>
      <c r="D43" s="2" t="n">
        <f aca="false">E43/$B$8</f>
        <v>0.0476073182503025</v>
      </c>
      <c r="E43" s="1" t="n">
        <f aca="false">$E$9*($B$4*$B$5/B43^2)</f>
        <v>1.9042927300121E-005</v>
      </c>
    </row>
    <row r="44" customFormat="false" ht="12.75" hidden="false" customHeight="false" outlineLevel="0" collapsed="false">
      <c r="A44" s="2" t="n">
        <f aca="false">A43+$B$10</f>
        <v>3.1</v>
      </c>
      <c r="B44" s="2" t="n">
        <f aca="false">B43+C44*$B$10</f>
        <v>0.472598443669906</v>
      </c>
      <c r="C44" s="2" t="n">
        <f aca="false">C43+(D43*$B$10)</f>
        <v>-0.124079583683098</v>
      </c>
      <c r="D44" s="2" t="n">
        <f aca="false">E44/$B$8</f>
        <v>0.0501399719243259</v>
      </c>
      <c r="E44" s="1" t="n">
        <f aca="false">$E$9*($B$4*$B$5/B44^2)</f>
        <v>2.00559887697303E-005</v>
      </c>
    </row>
    <row r="45" customFormat="false" ht="12.75" hidden="false" customHeight="false" outlineLevel="0" collapsed="false">
      <c r="A45" s="2" t="n">
        <f aca="false">A44+$B$10</f>
        <v>3.2</v>
      </c>
      <c r="B45" s="2" t="n">
        <f aca="false">B44+C45*$B$10</f>
        <v>0.46069188502084</v>
      </c>
      <c r="C45" s="2" t="n">
        <f aca="false">C44+(D44*$B$10)</f>
        <v>-0.119065586490666</v>
      </c>
      <c r="D45" s="2" t="n">
        <f aca="false">E45/$B$8</f>
        <v>0.0527651936080564</v>
      </c>
      <c r="E45" s="1" t="n">
        <f aca="false">$E$9*($B$4*$B$5/B45^2)</f>
        <v>2.11060774432226E-005</v>
      </c>
    </row>
    <row r="46" customFormat="false" ht="12.75" hidden="false" customHeight="false" outlineLevel="0" collapsed="false">
      <c r="A46" s="2" t="n">
        <f aca="false">A45+$B$10</f>
        <v>3.3</v>
      </c>
      <c r="B46" s="2" t="n">
        <f aca="false">B45+C46*$B$10</f>
        <v>0.449312978307854</v>
      </c>
      <c r="C46" s="2" t="n">
        <f aca="false">C45+(D45*$B$10)</f>
        <v>-0.11378906712986</v>
      </c>
      <c r="D46" s="2" t="n">
        <f aca="false">E46/$B$8</f>
        <v>0.0554716052924571</v>
      </c>
      <c r="E46" s="1" t="n">
        <f aca="false">$E$9*($B$4*$B$5/B46^2)</f>
        <v>2.21886421169828E-005</v>
      </c>
    </row>
    <row r="47" customFormat="false" ht="12.75" hidden="false" customHeight="false" outlineLevel="0" collapsed="false">
      <c r="A47" s="2" t="n">
        <f aca="false">A46+$B$10</f>
        <v>3.4</v>
      </c>
      <c r="B47" s="2" t="n">
        <f aca="false">B46+C47*$B$10</f>
        <v>0.438488787647792</v>
      </c>
      <c r="C47" s="2" t="n">
        <f aca="false">C46+(D46*$B$10)</f>
        <v>-0.108241906600614</v>
      </c>
      <c r="D47" s="2" t="n">
        <f aca="false">E47/$B$8</f>
        <v>0.0582440646386387</v>
      </c>
      <c r="E47" s="1" t="n">
        <f aca="false">$E$9*($B$4*$B$5/B47^2)</f>
        <v>2.32976258554555E-005</v>
      </c>
    </row>
    <row r="48" customFormat="false" ht="12.75" hidden="false" customHeight="false" outlineLevel="0" collapsed="false">
      <c r="A48" s="2" t="n">
        <f aca="false">A47+$B$10</f>
        <v>3.5</v>
      </c>
      <c r="B48" s="2" t="n">
        <f aca="false">B47+C48*$B$10</f>
        <v>0.428247037634117</v>
      </c>
      <c r="C48" s="2" t="n">
        <f aca="false">C47+(D47*$B$10)</f>
        <v>-0.10241750013675</v>
      </c>
      <c r="D48" s="2" t="n">
        <f aca="false">E48/$B$8</f>
        <v>0.061063251477547</v>
      </c>
      <c r="E48" s="1" t="n">
        <f aca="false">$E$9*($B$4*$B$5/B48^2)</f>
        <v>2.44253005910188E-005</v>
      </c>
    </row>
    <row r="49" customFormat="false" ht="12.75" hidden="false" customHeight="false" outlineLevel="0" collapsed="false">
      <c r="A49" s="2" t="n">
        <f aca="false">A48+$B$10</f>
        <v>3.6</v>
      </c>
      <c r="B49" s="2" t="n">
        <f aca="false">B48+C49*$B$10</f>
        <v>0.418615920135218</v>
      </c>
      <c r="C49" s="2" t="n">
        <f aca="false">C48+(D48*$B$10)</f>
        <v>-0.0963111749889957</v>
      </c>
      <c r="D49" s="2" t="n">
        <f aca="false">E49/$B$8</f>
        <v>0.06390534433116</v>
      </c>
      <c r="E49" s="1" t="n">
        <f aca="false">$E$9*($B$4*$B$5/B49^2)</f>
        <v>2.5562137732464E-005</v>
      </c>
    </row>
    <row r="50" customFormat="false" ht="12.75" hidden="false" customHeight="false" outlineLevel="0" collapsed="false">
      <c r="A50" s="2" t="n">
        <f aca="false">A49+$B$10</f>
        <v>3.7</v>
      </c>
      <c r="B50" s="2" t="n">
        <f aca="false">B49+C50*$B$10</f>
        <v>0.40962385607963</v>
      </c>
      <c r="C50" s="2" t="n">
        <f aca="false">C49+(D49*$B$10)</f>
        <v>-0.0899206405558797</v>
      </c>
      <c r="D50" s="2" t="n">
        <f aca="false">E50/$B$8</f>
        <v>0.0667418403065794</v>
      </c>
      <c r="E50" s="1" t="n">
        <f aca="false">$E$9*($B$4*$B$5/B50^2)</f>
        <v>2.66967361226318E-005</v>
      </c>
    </row>
    <row r="51" customFormat="false" ht="12.75" hidden="false" customHeight="false" outlineLevel="0" collapsed="false">
      <c r="A51" s="2" t="n">
        <f aca="false">A50+$B$10</f>
        <v>3.8</v>
      </c>
      <c r="B51" s="2" t="n">
        <f aca="false">B50+C51*$B$10</f>
        <v>0.401299210427108</v>
      </c>
      <c r="C51" s="2" t="n">
        <f aca="false">C50+(D50*$B$10)</f>
        <v>-0.0832464565252217</v>
      </c>
      <c r="D51" s="2" t="n">
        <f aca="false">E51/$B$8</f>
        <v>0.0695395778925293</v>
      </c>
      <c r="E51" s="1" t="n">
        <f aca="false">$E$9*($B$4*$B$5/B51^2)</f>
        <v>2.78158311570117E-005</v>
      </c>
    </row>
    <row r="52" customFormat="false" ht="12.75" hidden="false" customHeight="false" outlineLevel="0" collapsed="false">
      <c r="A52" s="2" t="n">
        <f aca="false">A51+$B$10</f>
        <v>3.9</v>
      </c>
      <c r="B52" s="2" t="n">
        <f aca="false">B51+C52*$B$10</f>
        <v>0.393669960553511</v>
      </c>
      <c r="C52" s="2" t="n">
        <f aca="false">C51+(D51*$B$10)</f>
        <v>-0.0762924987359688</v>
      </c>
      <c r="D52" s="2" t="n">
        <f aca="false">E52/$B$8</f>
        <v>0.0722610232759719</v>
      </c>
      <c r="E52" s="1" t="n">
        <f aca="false">$E$9*($B$4*$B$5/B52^2)</f>
        <v>2.89044093103888E-005</v>
      </c>
    </row>
    <row r="53" customFormat="false" ht="12.75" hidden="false" customHeight="false" outlineLevel="0" collapsed="false">
      <c r="A53" s="2" t="n">
        <f aca="false">A52+$B$10</f>
        <v>4</v>
      </c>
      <c r="B53" s="2" t="n">
        <f aca="false">B52+C53*$B$10</f>
        <v>0.386763320912674</v>
      </c>
      <c r="C53" s="2" t="n">
        <f aca="false">C52+(D52*$B$10)</f>
        <v>-0.0690663964083716</v>
      </c>
      <c r="D53" s="2" t="n">
        <f aca="false">E53/$B$8</f>
        <v>0.0748648742491008</v>
      </c>
      <c r="E53" s="1" t="n">
        <f aca="false">$E$9*($B$4*$B$5/B53^2)</f>
        <v>2.99459496996403E-005</v>
      </c>
    </row>
    <row r="54" customFormat="false" ht="12.75" hidden="false" customHeight="false" outlineLevel="0" collapsed="false">
      <c r="A54" s="2" t="n">
        <f aca="false">A53+$B$10</f>
        <v>4.1</v>
      </c>
      <c r="B54" s="2" t="n">
        <f aca="false">B53+C54*$B$10</f>
        <v>0.380605330014327</v>
      </c>
      <c r="C54" s="2" t="n">
        <f aca="false">C53+(D53*$B$10)</f>
        <v>-0.0615799089834615</v>
      </c>
      <c r="D54" s="2" t="n">
        <f aca="false">E54/$B$8</f>
        <v>0.0773070193463671</v>
      </c>
      <c r="E54" s="1" t="n">
        <f aca="false">$E$9*($B$4*$B$5/B54^2)</f>
        <v>3.09228077385469E-005</v>
      </c>
    </row>
    <row r="55" customFormat="false" ht="12.75" hidden="false" customHeight="false" outlineLevel="0" collapsed="false">
      <c r="A55" s="2" t="n">
        <f aca="false">A54+$B$10</f>
        <v>4.2</v>
      </c>
      <c r="B55" s="2" t="n">
        <f aca="false">B54+C55*$B$10</f>
        <v>0.375220409309445</v>
      </c>
      <c r="C55" s="2" t="n">
        <f aca="false">C54+(D54*$B$10)</f>
        <v>-0.0538492070488248</v>
      </c>
      <c r="D55" s="2" t="n">
        <f aca="false">E55/$B$8</f>
        <v>0.0795418623172245</v>
      </c>
      <c r="E55" s="1" t="n">
        <f aca="false">$E$9*($B$4*$B$5/B55^2)</f>
        <v>3.18167449268898E-005</v>
      </c>
    </row>
    <row r="56" customFormat="false" ht="12.75" hidden="false" customHeight="false" outlineLevel="0" collapsed="false">
      <c r="A56" s="2" t="n">
        <f aca="false">A55+$B$10</f>
        <v>4.3</v>
      </c>
      <c r="B56" s="2" t="n">
        <f aca="false">B55+C56*$B$10</f>
        <v>0.370630907227735</v>
      </c>
      <c r="C56" s="2" t="n">
        <f aca="false">C55+(D55*$B$10)</f>
        <v>-0.0458950208171024</v>
      </c>
      <c r="D56" s="2" t="n">
        <f aca="false">E56/$B$8</f>
        <v>0.0815239840411978</v>
      </c>
      <c r="E56" s="1" t="n">
        <f aca="false">$E$9*($B$4*$B$5/B56^2)</f>
        <v>3.26095936164791E-005</v>
      </c>
    </row>
    <row r="57" customFormat="false" ht="12.75" hidden="false" customHeight="false" outlineLevel="0" collapsed="false">
      <c r="A57" s="2" t="n">
        <f aca="false">A56+$B$10</f>
        <v>4.4</v>
      </c>
      <c r="B57" s="2" t="n">
        <f aca="false">B56+C57*$B$10</f>
        <v>0.366856644986437</v>
      </c>
      <c r="C57" s="2" t="n">
        <f aca="false">C56+(D56*$B$10)</f>
        <v>-0.0377426224129826</v>
      </c>
      <c r="D57" s="2" t="n">
        <f aca="false">E57/$B$8</f>
        <v>0.0832100687199437</v>
      </c>
      <c r="E57" s="1" t="n">
        <f aca="false">$E$9*($B$4*$B$5/B57^2)</f>
        <v>3.32840274879775E-005</v>
      </c>
    </row>
    <row r="58" customFormat="false" ht="12.75" hidden="false" customHeight="false" outlineLevel="0" collapsed="false">
      <c r="A58" s="2" t="n">
        <f aca="false">A57+$B$10</f>
        <v>4.5</v>
      </c>
      <c r="B58" s="2" t="n">
        <f aca="false">B57+C58*$B$10</f>
        <v>0.363914483432338</v>
      </c>
      <c r="C58" s="2" t="n">
        <f aca="false">C57+(D57*$B$10)</f>
        <v>-0.0294216155409882</v>
      </c>
      <c r="D58" s="2" t="n">
        <f aca="false">E58/$B$8</f>
        <v>0.0845609746146867</v>
      </c>
      <c r="E58" s="1" t="n">
        <f aca="false">$E$9*($B$4*$B$5/B58^2)</f>
        <v>3.38243898458747E-005</v>
      </c>
    </row>
    <row r="59" customFormat="false" ht="12.75" hidden="false" customHeight="false" outlineLevel="0" collapsed="false">
      <c r="A59" s="2" t="n">
        <f aca="false">A58+$B$10</f>
        <v>4.6</v>
      </c>
      <c r="B59" s="2" t="n">
        <f aca="false">B58+C59*$B$10</f>
        <v>0.361817931624386</v>
      </c>
      <c r="C59" s="2" t="n">
        <f aca="false">C58+(D58*$B$10)</f>
        <v>-0.0209655180795196</v>
      </c>
      <c r="D59" s="2" t="n">
        <f aca="false">E59/$B$8</f>
        <v>0.0855437899554443</v>
      </c>
      <c r="E59" s="1" t="n">
        <f aca="false">$E$9*($B$4*$B$5/B59^2)</f>
        <v>3.42175159821777E-005</v>
      </c>
    </row>
    <row r="60" customFormat="false" ht="12.75" hidden="false" customHeight="false" outlineLevel="0" collapsed="false">
      <c r="A60" s="2" t="n">
        <f aca="false">A59+$B$10</f>
        <v>4.7</v>
      </c>
      <c r="B60" s="2" t="n">
        <f aca="false">B59+C60*$B$10</f>
        <v>0.360576817715988</v>
      </c>
      <c r="C60" s="2" t="n">
        <f aca="false">C59+(D59*$B$10)</f>
        <v>-0.0124111390839751</v>
      </c>
      <c r="D60" s="2" t="n">
        <f aca="false">E60/$B$8</f>
        <v>0.086133690921769</v>
      </c>
      <c r="E60" s="1" t="n">
        <f aca="false">$E$9*($B$4*$B$5/B60^2)</f>
        <v>3.44534763687076E-005</v>
      </c>
    </row>
    <row r="61" customFormat="false" ht="12.75" hidden="false" customHeight="false" outlineLevel="0" collapsed="false">
      <c r="A61" s="2" t="n">
        <f aca="false">A60+$B$10</f>
        <v>4.8</v>
      </c>
      <c r="B61" s="2" t="n">
        <f aca="false">B60+C61*$B$10</f>
        <v>0.360197040716808</v>
      </c>
      <c r="C61" s="2" t="n">
        <f aca="false">C60+(D60*$B$10)</f>
        <v>-0.00379776999179822</v>
      </c>
      <c r="D61" s="2" t="n">
        <f aca="false">E61/$B$8</f>
        <v>0.0863154183423157</v>
      </c>
      <c r="E61" s="1" t="n">
        <f aca="false">$E$9*($B$4*$B$5/B61^2)</f>
        <v>3.45261673369263E-005</v>
      </c>
    </row>
    <row r="62" customFormat="false" ht="12.75" hidden="false" customHeight="false" outlineLevel="0" collapsed="false">
      <c r="A62" s="2" t="n">
        <f aca="false">A61+$B$10</f>
        <v>4.9</v>
      </c>
      <c r="B62" s="2" t="n">
        <f aca="false">B61+C62*$B$10</f>
        <v>0.360680417901052</v>
      </c>
      <c r="C62" s="2" t="n">
        <f aca="false">C61+(D61*$B$10)</f>
        <v>0.00483377184243334</v>
      </c>
      <c r="D62" s="2" t="n">
        <f aca="false">E62/$B$8</f>
        <v>0.086084216737371</v>
      </c>
      <c r="E62" s="1" t="n">
        <f aca="false">$E$9*($B$4*$B$5/B62^2)</f>
        <v>3.44336866949484E-005</v>
      </c>
    </row>
    <row r="63" customFormat="false" ht="12.75" hidden="false" customHeight="false" outlineLevel="0" collapsed="false">
      <c r="A63" s="2" t="n">
        <f aca="false">A62+$B$10</f>
        <v>5</v>
      </c>
      <c r="B63" s="2" t="n">
        <f aca="false">B62+C63*$B$10</f>
        <v>0.362024637252669</v>
      </c>
      <c r="C63" s="2" t="n">
        <f aca="false">C62+(D62*$B$10)</f>
        <v>0.0134421935161704</v>
      </c>
      <c r="D63" s="2" t="n">
        <f aca="false">E63/$B$8</f>
        <v>0.0854461317688786</v>
      </c>
      <c r="E63" s="1" t="n">
        <f aca="false">$E$9*($B$4*$B$5/B63^2)</f>
        <v>3.41784527075515E-005</v>
      </c>
    </row>
    <row r="64" customFormat="false" ht="12.75" hidden="false" customHeight="false" outlineLevel="0" collapsed="false">
      <c r="A64" s="2" t="n">
        <f aca="false">A63+$B$10</f>
        <v>5.1</v>
      </c>
      <c r="B64" s="2" t="n">
        <f aca="false">B63+C64*$B$10</f>
        <v>0.364223317921975</v>
      </c>
      <c r="C64" s="2" t="n">
        <f aca="false">C63+(D63*$B$10)</f>
        <v>0.0219868066930583</v>
      </c>
      <c r="D64" s="2" t="n">
        <f aca="false">E64/$B$8</f>
        <v>0.0844176324824772</v>
      </c>
      <c r="E64" s="1" t="n">
        <f aca="false">$E$9*($B$4*$B$5/B64^2)</f>
        <v>3.37670529929909E-005</v>
      </c>
    </row>
    <row r="65" customFormat="false" ht="12.75" hidden="false" customHeight="false" outlineLevel="0" collapsed="false">
      <c r="A65" s="2" t="n">
        <f aca="false">A64+$B$10</f>
        <v>5.2</v>
      </c>
      <c r="B65" s="2" t="n">
        <f aca="false">B64+C65*$B$10</f>
        <v>0.367266174916105</v>
      </c>
      <c r="C65" s="2" t="n">
        <f aca="false">C64+(D64*$B$10)</f>
        <v>0.030428569941306</v>
      </c>
      <c r="D65" s="2" t="n">
        <f aca="false">E65/$B$8</f>
        <v>0.0830246009765143</v>
      </c>
      <c r="E65" s="1" t="n">
        <f aca="false">$E$9*($B$4*$B$5/B65^2)</f>
        <v>3.32098403906057E-005</v>
      </c>
    </row>
    <row r="66" customFormat="false" ht="12.75" hidden="false" customHeight="false" outlineLevel="0" collapsed="false">
      <c r="A66" s="2" t="n">
        <f aca="false">A65+$B$10</f>
        <v>5.3</v>
      </c>
      <c r="B66" s="2" t="n">
        <f aca="false">B65+C66*$B$10</f>
        <v>0.371139277920001</v>
      </c>
      <c r="C66" s="2" t="n">
        <f aca="false">C65+(D65*$B$10)</f>
        <v>0.0387310300389575</v>
      </c>
      <c r="D66" s="2" t="n">
        <f aca="false">E66/$B$8</f>
        <v>0.0813008008736806</v>
      </c>
      <c r="E66" s="1" t="n">
        <f aca="false">$E$9*($B$4*$B$5/B66^2)</f>
        <v>3.25203203494722E-005</v>
      </c>
    </row>
    <row r="67" customFormat="false" ht="12.75" hidden="false" customHeight="false" outlineLevel="0" collapsed="false">
      <c r="A67" s="2" t="n">
        <f aca="false">A66+$B$10</f>
        <v>5.4</v>
      </c>
      <c r="B67" s="2" t="n">
        <f aca="false">B66+C67*$B$10</f>
        <v>0.375825388932634</v>
      </c>
      <c r="C67" s="2" t="n">
        <f aca="false">C66+(D66*$B$10)</f>
        <v>0.0468611101263255</v>
      </c>
      <c r="D67" s="2" t="n">
        <f aca="false">E67/$B$8</f>
        <v>0.0792859856463458</v>
      </c>
      <c r="E67" s="1" t="n">
        <f aca="false">$E$9*($B$4*$B$5/B67^2)</f>
        <v>3.17143942585383E-005</v>
      </c>
    </row>
    <row r="68" customFormat="false" ht="12.75" hidden="false" customHeight="false" outlineLevel="0" collapsed="false">
      <c r="A68" s="2" t="n">
        <f aca="false">A67+$B$10</f>
        <v>5.5</v>
      </c>
      <c r="B68" s="2" t="n">
        <f aca="false">B67+C68*$B$10</f>
        <v>0.38130435980173</v>
      </c>
      <c r="C68" s="2" t="n">
        <f aca="false">C67+(D67*$B$10)</f>
        <v>0.0547897086909601</v>
      </c>
      <c r="D68" s="2" t="n">
        <f aca="false">E68/$B$8</f>
        <v>0.0770238315289416</v>
      </c>
      <c r="E68" s="1" t="n">
        <f aca="false">$E$9*($B$4*$B$5/B68^2)</f>
        <v>3.08095326115766E-005</v>
      </c>
    </row>
    <row r="69" customFormat="false" ht="12.75" hidden="false" customHeight="false" outlineLevel="0" collapsed="false">
      <c r="A69" s="2" t="n">
        <f aca="false">A68+$B$10</f>
        <v>5.6</v>
      </c>
      <c r="B69" s="2" t="n">
        <f aca="false">B68+C69*$B$10</f>
        <v>0.387553568986115</v>
      </c>
      <c r="C69" s="2" t="n">
        <f aca="false">C68+(D68*$B$10)</f>
        <v>0.0624920918438543</v>
      </c>
      <c r="D69" s="2" t="n">
        <f aca="false">E69/$B$8</f>
        <v>0.0745598763861769</v>
      </c>
      <c r="E69" s="1" t="n">
        <f aca="false">$E$9*($B$4*$B$5/B69^2)</f>
        <v>2.98239505544708E-005</v>
      </c>
    </row>
    <row r="70" customFormat="false" ht="12.75" hidden="false" customHeight="false" outlineLevel="0" collapsed="false">
      <c r="A70" s="2" t="n">
        <f aca="false">A69+$B$10</f>
        <v>5.7</v>
      </c>
      <c r="B70" s="2" t="n">
        <f aca="false">B69+C70*$B$10</f>
        <v>0.394548376934362</v>
      </c>
      <c r="C70" s="2" t="n">
        <f aca="false">C69+(D69*$B$10)</f>
        <v>0.069948079482472</v>
      </c>
      <c r="D70" s="2" t="n">
        <f aca="false">E70/$B$8</f>
        <v>0.0719396198178643</v>
      </c>
      <c r="E70" s="1" t="n">
        <f aca="false">$E$9*($B$4*$B$5/B70^2)</f>
        <v>2.87758479271457E-005</v>
      </c>
    </row>
    <row r="71" customFormat="false" ht="12.75" hidden="false" customHeight="false" outlineLevel="0" collapsed="false">
      <c r="A71" s="2" t="n">
        <f aca="false">A70+$B$10</f>
        <v>5.8</v>
      </c>
      <c r="B71" s="2" t="n">
        <f aca="false">B70+C71*$B$10</f>
        <v>0.402262581080788</v>
      </c>
      <c r="C71" s="2" t="n">
        <f aca="false">C70+(D70*$B$10)</f>
        <v>0.0771420414642584</v>
      </c>
      <c r="D71" s="2" t="n">
        <f aca="false">E71/$B$8</f>
        <v>0.0692068988297054</v>
      </c>
      <c r="E71" s="1" t="n">
        <f aca="false">$E$9*($B$4*$B$5/B71^2)</f>
        <v>2.76827595318822E-005</v>
      </c>
    </row>
    <row r="72" customFormat="false" ht="12.75" hidden="false" customHeight="false" outlineLevel="0" collapsed="false">
      <c r="A72" s="2" t="n">
        <f aca="false">A71+$B$10</f>
        <v>5.9</v>
      </c>
      <c r="B72" s="2" t="n">
        <f aca="false">B71+C72*$B$10</f>
        <v>0.410668854215511</v>
      </c>
      <c r="C72" s="2" t="n">
        <f aca="false">C71+(D71*$B$10)</f>
        <v>0.0840627313472289</v>
      </c>
      <c r="D72" s="2" t="n">
        <f aca="false">E72/$B$8</f>
        <v>0.0664026065885218</v>
      </c>
      <c r="E72" s="1" t="n">
        <f aca="false">$E$9*($B$4*$B$5/B72^2)</f>
        <v>2.65610426354087E-005</v>
      </c>
    </row>
    <row r="73" customFormat="false" ht="12.75" hidden="false" customHeight="false" outlineLevel="0" collapsed="false">
      <c r="A73" s="2" t="n">
        <f aca="false">A72+$B$10</f>
        <v>6</v>
      </c>
      <c r="B73" s="2" t="n">
        <f aca="false">B72+C73*$B$10</f>
        <v>0.419739153416119</v>
      </c>
      <c r="C73" s="2" t="n">
        <f aca="false">C72+(D72*$B$10)</f>
        <v>0.0907029920060811</v>
      </c>
      <c r="D73" s="2" t="n">
        <f aca="false">E73/$B$8</f>
        <v>0.0635637771193599</v>
      </c>
      <c r="E73" s="1" t="n">
        <f aca="false">$E$9*($B$4*$B$5/B73^2)</f>
        <v>2.5425510847744E-005</v>
      </c>
    </row>
    <row r="74" customFormat="false" ht="12.75" hidden="false" customHeight="false" outlineLevel="0" collapsed="false">
      <c r="A74" s="2" t="n">
        <f aca="false">A73+$B$10</f>
        <v>6.09999999999999</v>
      </c>
      <c r="B74" s="2" t="n">
        <f aca="false">B73+C74*$B$10</f>
        <v>0.429445090387921</v>
      </c>
      <c r="C74" s="2" t="n">
        <f aca="false">C73+(D73*$B$10)</f>
        <v>0.0970593697180171</v>
      </c>
      <c r="D74" s="2" t="n">
        <f aca="false">E74/$B$8</f>
        <v>0.0607230219457613</v>
      </c>
      <c r="E74" s="1" t="n">
        <f aca="false">$E$9*($B$4*$B$5/B74^2)</f>
        <v>2.42892087783045E-005</v>
      </c>
    </row>
    <row r="75" customFormat="false" ht="12.75" hidden="false" customHeight="false" outlineLevel="0" collapsed="false">
      <c r="A75" s="2" t="n">
        <f aca="false">A74+$B$10</f>
        <v>6.19999999999999</v>
      </c>
      <c r="B75" s="2" t="n">
        <f aca="false">B74+C75*$B$10</f>
        <v>0.43975825757918</v>
      </c>
      <c r="C75" s="2" t="n">
        <f aca="false">C74+(D74*$B$10)</f>
        <v>0.103131671912593</v>
      </c>
      <c r="D75" s="2" t="n">
        <f aca="false">E75/$B$8</f>
        <v>0.0579082784842124</v>
      </c>
      <c r="E75" s="1" t="n">
        <f aca="false">$E$9*($B$4*$B$5/B75^2)</f>
        <v>2.3163311393685E-005</v>
      </c>
    </row>
    <row r="76" customFormat="false" ht="12.75" hidden="false" customHeight="false" outlineLevel="0" collapsed="false">
      <c r="A76" s="2" t="n">
        <f aca="false">A75+$B$10</f>
        <v>6.29999999999999</v>
      </c>
      <c r="B76" s="2" t="n">
        <f aca="false">B75+C76*$B$10</f>
        <v>0.450650507555281</v>
      </c>
      <c r="C76" s="2" t="n">
        <f aca="false">C75+(D75*$B$10)</f>
        <v>0.108922499761014</v>
      </c>
      <c r="D76" s="2" t="n">
        <f aca="false">E76/$B$8</f>
        <v>0.0551428148522598</v>
      </c>
      <c r="E76" s="1" t="n">
        <f aca="false">$E$9*($B$4*$B$5/B76^2)</f>
        <v>2.20571259409039E-005</v>
      </c>
    </row>
    <row r="77" customFormat="false" ht="12.75" hidden="false" customHeight="false" outlineLevel="0" collapsed="false">
      <c r="A77" s="2" t="n">
        <f aca="false">A76+$B$10</f>
        <v>6.39999999999999</v>
      </c>
      <c r="B77" s="2" t="n">
        <f aca="false">B76+C77*$B$10</f>
        <v>0.462094185679905</v>
      </c>
      <c r="C77" s="2" t="n">
        <f aca="false">C76+(D76*$B$10)</f>
        <v>0.11443678124624</v>
      </c>
      <c r="D77" s="2" t="n">
        <f aca="false">E77/$B$8</f>
        <v>0.0524454302497769</v>
      </c>
      <c r="E77" s="1" t="n">
        <f aca="false">$E$9*($B$4*$B$5/B77^2)</f>
        <v>2.09781720999108E-005</v>
      </c>
    </row>
    <row r="78" customFormat="false" ht="12.75" hidden="false" customHeight="false" outlineLevel="0" collapsed="false">
      <c r="A78" s="2" t="n">
        <f aca="false">A77+$B$10</f>
        <v>6.49999999999999</v>
      </c>
      <c r="B78" s="2" t="n">
        <f aca="false">B77+C78*$B$10</f>
        <v>0.474062318107027</v>
      </c>
      <c r="C78" s="2" t="n">
        <f aca="false">C77+(D77*$B$10)</f>
        <v>0.119681324271218</v>
      </c>
      <c r="D78" s="2" t="n">
        <f aca="false">E78/$B$8</f>
        <v>0.0498307919063107</v>
      </c>
      <c r="E78" s="1" t="n">
        <f aca="false">$E$9*($B$4*$B$5/B78^2)</f>
        <v>1.99323167625243E-005</v>
      </c>
    </row>
    <row r="79" customFormat="false" ht="12.75" hidden="false" customHeight="false" outlineLevel="0" collapsed="false">
      <c r="A79" s="2" t="n">
        <f aca="false">A78+$B$10</f>
        <v>6.59999999999999</v>
      </c>
      <c r="B79" s="2" t="n">
        <f aca="false">B78+C79*$B$10</f>
        <v>0.486528758453212</v>
      </c>
      <c r="C79" s="2" t="n">
        <f aca="false">C78+(D78*$B$10)</f>
        <v>0.124664403461849</v>
      </c>
      <c r="D79" s="2" t="n">
        <f aca="false">E79/$B$8</f>
        <v>0.0473098562118332</v>
      </c>
      <c r="E79" s="1" t="n">
        <f aca="false">$E$9*($B$4*$B$5/B79^2)</f>
        <v>1.89239424847333E-005</v>
      </c>
    </row>
    <row r="80" customFormat="false" ht="12.75" hidden="false" customHeight="false" outlineLevel="0" collapsed="false">
      <c r="A80" s="2" t="n">
        <f aca="false">A79+$B$10</f>
        <v>6.69999999999999</v>
      </c>
      <c r="B80" s="2" t="n">
        <f aca="false">B79+C80*$B$10</f>
        <v>0.499468297361515</v>
      </c>
      <c r="C80" s="2" t="n">
        <f aca="false">C79+(D79*$B$10)</f>
        <v>0.129395389083033</v>
      </c>
      <c r="D80" s="2" t="n">
        <f aca="false">E80/$B$8</f>
        <v>0.0448903307768313</v>
      </c>
      <c r="E80" s="1" t="n">
        <f aca="false">$E$9*($B$4*$B$5/B80^2)</f>
        <v>1.79561323107325E-005</v>
      </c>
    </row>
    <row r="81" customFormat="false" ht="12.75" hidden="false" customHeight="false" outlineLevel="0" collapsed="false">
      <c r="A81" s="2" t="n">
        <f aca="false">A80+$B$10</f>
        <v>6.79999999999999</v>
      </c>
      <c r="B81" s="2" t="n">
        <f aca="false">B80+C81*$B$10</f>
        <v>0.512856739577587</v>
      </c>
      <c r="C81" s="2" t="n">
        <f aca="false">C80+(D80*$B$10)</f>
        <v>0.133884422160716</v>
      </c>
      <c r="D81" s="2" t="n">
        <f aca="false">E81/$B$8</f>
        <v>0.0425771440163801</v>
      </c>
      <c r="E81" s="1" t="n">
        <f aca="false">$E$9*($B$4*$B$5/B81^2)</f>
        <v>1.7030857606552E-005</v>
      </c>
    </row>
    <row r="82" customFormat="false" ht="12.75" hidden="false" customHeight="false" outlineLevel="0" collapsed="false">
      <c r="A82" s="2" t="n">
        <f aca="false">A81+$B$10</f>
        <v>6.89999999999999</v>
      </c>
      <c r="B82" s="2" t="n">
        <f aca="false">B81+C82*$B$10</f>
        <v>0.526670953233822</v>
      </c>
      <c r="C82" s="2" t="n">
        <f aca="false">C81+(D81*$B$10)</f>
        <v>0.138142136562354</v>
      </c>
      <c r="D82" s="2" t="n">
        <f aca="false">E82/$B$8</f>
        <v>0.0403728982027406</v>
      </c>
      <c r="E82" s="1" t="n">
        <f aca="false">$E$9*($B$4*$B$5/B82^2)</f>
        <v>1.61491592810962E-005</v>
      </c>
    </row>
    <row r="83" customFormat="false" ht="12.75" hidden="false" customHeight="false" outlineLevel="0" collapsed="false">
      <c r="A83" s="2" t="n">
        <f aca="false">A82+$B$10</f>
        <v>6.99999999999999</v>
      </c>
      <c r="B83" s="2" t="n">
        <f aca="false">B82+C83*$B$10</f>
        <v>0.540888895872085</v>
      </c>
      <c r="C83" s="2" t="n">
        <f aca="false">C82+(D82*$B$10)</f>
        <v>0.142179426382628</v>
      </c>
      <c r="D83" s="2" t="n">
        <f aca="false">E83/$B$8</f>
        <v>0.0382782900738106</v>
      </c>
      <c r="E83" s="1" t="n">
        <f aca="false">$E$9*($B$4*$B$5/B83^2)</f>
        <v>1.53113160295243E-005</v>
      </c>
    </row>
    <row r="84" customFormat="false" ht="12.75" hidden="false" customHeight="false" outlineLevel="0" collapsed="false">
      <c r="A84" s="2" t="n">
        <f aca="false">A83+$B$10</f>
        <v>7.09999999999999</v>
      </c>
      <c r="B84" s="2" t="n">
        <f aca="false">B83+C84*$B$10</f>
        <v>0.555489621411086</v>
      </c>
      <c r="C84" s="2" t="n">
        <f aca="false">C83+(D83*$B$10)</f>
        <v>0.146007255390009</v>
      </c>
      <c r="D84" s="2" t="n">
        <f aca="false">E84/$B$8</f>
        <v>0.0362924897120011</v>
      </c>
      <c r="E84" s="1" t="n">
        <f aca="false">$E$9*($B$4*$B$5/B84^2)</f>
        <v>1.45169958848005E-005</v>
      </c>
    </row>
    <row r="85" customFormat="false" ht="12.75" hidden="false" customHeight="false" outlineLevel="0" collapsed="false">
      <c r="A85" s="2" t="n">
        <f aca="false">A84+$B$10</f>
        <v>7.19999999999999</v>
      </c>
      <c r="B85" s="2" t="n">
        <f aca="false">B84+C85*$B$10</f>
        <v>0.570453271847207</v>
      </c>
      <c r="C85" s="2" t="n">
        <f aca="false">C84+(D84*$B$10)</f>
        <v>0.149636504361209</v>
      </c>
      <c r="D85" s="2" t="n">
        <f aca="false">E85/$B$8</f>
        <v>0.0344134734884149</v>
      </c>
      <c r="E85" s="1" t="n">
        <f aca="false">$E$9*($B$4*$B$5/B85^2)</f>
        <v>1.3765389395366E-005</v>
      </c>
    </row>
    <row r="86" customFormat="false" ht="12.75" hidden="false" customHeight="false" outlineLevel="0" collapsed="false">
      <c r="A86" s="2" t="n">
        <f aca="false">A85+$B$10</f>
        <v>7.29999999999999</v>
      </c>
      <c r="B86" s="2" t="n">
        <f aca="false">B85+C86*$B$10</f>
        <v>0.585761057018212</v>
      </c>
      <c r="C86" s="2" t="n">
        <f aca="false">C85+(D85*$B$10)</f>
        <v>0.15307785171005</v>
      </c>
      <c r="D86" s="2" t="n">
        <f aca="false">E86/$B$8</f>
        <v>0.0326383105368476</v>
      </c>
      <c r="E86" s="1" t="n">
        <f aca="false">$E$9*($B$4*$B$5/B86^2)</f>
        <v>1.30553242147391E-005</v>
      </c>
    </row>
    <row r="87" customFormat="false" ht="12.75" hidden="false" customHeight="false" outlineLevel="0" collapsed="false">
      <c r="A87" s="2" t="n">
        <f aca="false">A86+$B$10</f>
        <v>7.39999999999999</v>
      </c>
      <c r="B87" s="2" t="n">
        <f aca="false">B86+C87*$B$10</f>
        <v>0.601395225294586</v>
      </c>
      <c r="C87" s="2" t="n">
        <f aca="false">C86+(D86*$B$10)</f>
        <v>0.156341682763735</v>
      </c>
      <c r="D87" s="2" t="n">
        <f aca="false">E87/$B$8</f>
        <v>0.0309634047004885</v>
      </c>
      <c r="E87" s="1" t="n">
        <f aca="false">$E$9*($B$4*$B$5/B87^2)</f>
        <v>1.23853618801954E-005</v>
      </c>
    </row>
    <row r="88" customFormat="false" ht="12.75" hidden="false" customHeight="false" outlineLevel="0" collapsed="false">
      <c r="A88" s="2" t="n">
        <f aca="false">A87+$B$10</f>
        <v>7.49999999999999</v>
      </c>
      <c r="B88" s="2" t="n">
        <f aca="false">B87+C88*$B$10</f>
        <v>0.617339027617964</v>
      </c>
      <c r="C88" s="2" t="n">
        <f aca="false">C87+(D87*$B$10)</f>
        <v>0.159438023233784</v>
      </c>
      <c r="D88" s="2" t="n">
        <f aca="false">E88/$B$8</f>
        <v>0.0293846954251868</v>
      </c>
      <c r="E88" s="1" t="n">
        <f aca="false">$E$9*($B$4*$B$5/B88^2)</f>
        <v>1.17538781700747E-005</v>
      </c>
    </row>
    <row r="89" customFormat="false" ht="12.75" hidden="false" customHeight="false" outlineLevel="0" collapsed="false">
      <c r="A89" s="2" t="n">
        <f aca="false">A88+$B$10</f>
        <v>7.59999999999999</v>
      </c>
      <c r="B89" s="2" t="n">
        <f aca="false">B88+C89*$B$10</f>
        <v>0.633576676895594</v>
      </c>
      <c r="C89" s="2" t="n">
        <f aca="false">C88+(D88*$B$10)</f>
        <v>0.162376492776303</v>
      </c>
      <c r="D89" s="2" t="n">
        <f aca="false">E89/$B$8</f>
        <v>0.027897821889341</v>
      </c>
      <c r="E89" s="1" t="n">
        <f aca="false">$E$9*($B$4*$B$5/B89^2)</f>
        <v>1.11591287557364E-005</v>
      </c>
    </row>
    <row r="90" customFormat="false" ht="12.75" hidden="false" customHeight="false" outlineLevel="0" collapsed="false">
      <c r="A90" s="2" t="n">
        <f aca="false">A89+$B$10</f>
        <v>7.69999999999999</v>
      </c>
      <c r="B90" s="2" t="n">
        <f aca="false">B89+C90*$B$10</f>
        <v>0.650093304392118</v>
      </c>
      <c r="C90" s="2" t="n">
        <f aca="false">C89+(D89*$B$10)</f>
        <v>0.165166274965237</v>
      </c>
      <c r="D90" s="2" t="n">
        <f aca="false">E90/$B$8</f>
        <v>0.02649825496427</v>
      </c>
      <c r="E90" s="1" t="n">
        <f aca="false">$E$9*($B$4*$B$5/B90^2)</f>
        <v>1.0599301985708E-005</v>
      </c>
    </row>
    <row r="91" customFormat="false" ht="12.75" hidden="false" customHeight="false" outlineLevel="0" collapsed="false">
      <c r="A91" s="2" t="n">
        <f aca="false">A90+$B$10</f>
        <v>7.79999999999999</v>
      </c>
      <c r="B91" s="2" t="n">
        <f aca="false">B90+C91*$B$10</f>
        <v>0.666874914438284</v>
      </c>
      <c r="C91" s="2" t="n">
        <f aca="false">C90+(D90*$B$10)</f>
        <v>0.167816100461664</v>
      </c>
      <c r="D91" s="2" t="n">
        <f aca="false">E91/$B$8</f>
        <v>0.0251814015555178</v>
      </c>
      <c r="E91" s="1" t="n">
        <f aca="false">$E$9*($B$4*$B$5/B91^2)</f>
        <v>1.00725606222071E-005</v>
      </c>
    </row>
    <row r="92" customFormat="false" ht="12.75" hidden="false" customHeight="false" outlineLevel="0" collapsed="false">
      <c r="A92" s="2" t="n">
        <f aca="false">A91+$B$10</f>
        <v>7.89999999999999</v>
      </c>
      <c r="B92" s="2" t="n">
        <f aca="false">B91+C92*$B$10</f>
        <v>0.683908338500006</v>
      </c>
      <c r="C92" s="2" t="n">
        <f aca="false">C91+(D91*$B$10)</f>
        <v>0.170334240617216</v>
      </c>
      <c r="D92" s="2" t="n">
        <f aca="false">E92/$B$8</f>
        <v>0.023942685612923</v>
      </c>
      <c r="E92" s="1" t="n">
        <f aca="false">$E$9*($B$4*$B$5/B92^2)</f>
        <v>9.57707424516919E-006</v>
      </c>
    </row>
    <row r="93" customFormat="false" ht="12.75" hidden="false" customHeight="false" outlineLevel="0" collapsed="false">
      <c r="A93" s="2" t="n">
        <f aca="false">A92+$B$10</f>
        <v>7.99999999999999</v>
      </c>
      <c r="B93" s="2" t="n">
        <f aca="false">B92+C93*$B$10</f>
        <v>0.701181189417857</v>
      </c>
      <c r="C93" s="2" t="n">
        <f aca="false">C92+(D92*$B$10)</f>
        <v>0.172728509178508</v>
      </c>
      <c r="D93" s="2" t="n">
        <f aca="false">E93/$B$8</f>
        <v>0.022777609710295</v>
      </c>
      <c r="E93" s="1" t="n">
        <f aca="false">$E$9*($B$4*$B$5/B93^2)</f>
        <v>9.11104388411802E-006</v>
      </c>
    </row>
    <row r="94" customFormat="false" ht="12.75" hidden="false" customHeight="false" outlineLevel="0" collapsed="false">
      <c r="A94" s="2" t="n">
        <f aca="false">A93+$B$10</f>
        <v>8.09999999999999</v>
      </c>
      <c r="B94" s="2" t="n">
        <f aca="false">B93+C94*$B$10</f>
        <v>0.718681816432811</v>
      </c>
      <c r="C94" s="2" t="n">
        <f aca="false">C93+(D93*$B$10)</f>
        <v>0.175006270149537</v>
      </c>
      <c r="D94" s="2" t="n">
        <f aca="false">E94/$B$8</f>
        <v>0.0216818006513384</v>
      </c>
      <c r="E94" s="1" t="n">
        <f aca="false">$E$9*($B$4*$B$5/B94^2)</f>
        <v>8.67272026053536E-006</v>
      </c>
    </row>
    <row r="95" customFormat="false" ht="12.75" hidden="false" customHeight="false" outlineLevel="0" collapsed="false">
      <c r="A95" s="2" t="n">
        <f aca="false">A94+$B$10</f>
        <v>8.19999999999999</v>
      </c>
      <c r="B95" s="2" t="n">
        <f aca="false">B94+C95*$B$10</f>
        <v>0.736399261454278</v>
      </c>
      <c r="C95" s="2" t="n">
        <f aca="false">C94+(D94*$B$10)</f>
        <v>0.177174450214671</v>
      </c>
      <c r="D95" s="2" t="n">
        <f aca="false">E95/$B$8</f>
        <v>0.0206510421024455</v>
      </c>
      <c r="E95" s="1" t="n">
        <f aca="false">$E$9*($B$4*$B$5/B95^2)</f>
        <v>8.2604168409782E-006</v>
      </c>
    </row>
    <row r="96" customFormat="false" ht="12.75" hidden="false" customHeight="false" outlineLevel="0" collapsed="false">
      <c r="A96" s="2" t="n">
        <f aca="false">A95+$B$10</f>
        <v>8.29999999999999</v>
      </c>
      <c r="B96" s="2" t="n">
        <f aca="false">B95+C96*$B$10</f>
        <v>0.754323216896769</v>
      </c>
      <c r="C96" s="2" t="n">
        <f aca="false">C95+(D95*$B$10)</f>
        <v>0.179239554424916</v>
      </c>
      <c r="D96" s="2" t="n">
        <f aca="false">E96/$B$8</f>
        <v>0.01968129681399</v>
      </c>
      <c r="E96" s="1" t="n">
        <f aca="false">$E$9*($B$4*$B$5/B96^2)</f>
        <v>7.87251872559602E-006</v>
      </c>
    </row>
    <row r="97" customFormat="false" ht="12.75" hidden="false" customHeight="false" outlineLevel="0" collapsed="false">
      <c r="A97" s="2" t="n">
        <f aca="false">A96+$B$10</f>
        <v>8.39999999999999</v>
      </c>
      <c r="B97" s="2" t="n">
        <f aca="false">B96+C97*$B$10</f>
        <v>0.772443985307401</v>
      </c>
      <c r="C97" s="2" t="n">
        <f aca="false">C96+(D96*$B$10)</f>
        <v>0.181207684106315</v>
      </c>
      <c r="D97" s="2" t="n">
        <f aca="false">E97/$B$8</f>
        <v>0.0187687205866718</v>
      </c>
      <c r="E97" s="1" t="n">
        <f aca="false">$E$9*($B$4*$B$5/B97^2)</f>
        <v>7.50748823466873E-006</v>
      </c>
    </row>
    <row r="98" customFormat="false" ht="12.75" hidden="false" customHeight="false" outlineLevel="0" collapsed="false">
      <c r="A98" s="2" t="n">
        <f aca="false">A97+$B$10</f>
        <v>8.49999999999999</v>
      </c>
      <c r="B98" s="2" t="n">
        <f aca="false">B97+C98*$B$10</f>
        <v>0.790752440923899</v>
      </c>
      <c r="C98" s="2" t="n">
        <f aca="false">C97+(D97*$B$10)</f>
        <v>0.183084556164982</v>
      </c>
      <c r="D98" s="2" t="n">
        <f aca="false">E98/$B$8</f>
        <v>0.0179096697767584</v>
      </c>
      <c r="E98" s="1" t="n">
        <f aca="false">$E$9*($B$4*$B$5/B98^2)</f>
        <v>7.16386791070338E-006</v>
      </c>
    </row>
    <row r="99" customFormat="false" ht="12.75" hidden="false" customHeight="false" outlineLevel="0" collapsed="false">
      <c r="A99" s="2" t="n">
        <f aca="false">A98+$B$10</f>
        <v>8.59999999999999</v>
      </c>
      <c r="B99" s="2" t="n">
        <f aca="false">B98+C99*$B$10</f>
        <v>0.809239993238165</v>
      </c>
      <c r="C99" s="2" t="n">
        <f aca="false">C98+(D98*$B$10)</f>
        <v>0.184875523142658</v>
      </c>
      <c r="D99" s="2" t="n">
        <f aca="false">E99/$B$8</f>
        <v>0.0171007038165738</v>
      </c>
      <c r="E99" s="1" t="n">
        <f aca="false">$E$9*($B$4*$B$5/B99^2)</f>
        <v>6.84028152662952E-006</v>
      </c>
    </row>
    <row r="100" customFormat="false" ht="12.75" hidden="false" customHeight="false" outlineLevel="0" collapsed="false">
      <c r="A100" s="2" t="n">
        <f aca="false">A99+$B$10</f>
        <v>8.69999999999999</v>
      </c>
      <c r="B100" s="2" t="n">
        <f aca="false">B99+C100*$B$10</f>
        <v>0.827898552590596</v>
      </c>
      <c r="C100" s="2" t="n">
        <f aca="false">C99+(D99*$B$10)</f>
        <v>0.186585593524315</v>
      </c>
      <c r="D100" s="2" t="n">
        <f aca="false">E100/$B$8</f>
        <v>0.016338583953536</v>
      </c>
      <c r="E100" s="1" t="n">
        <f aca="false">$E$9*($B$4*$B$5/B100^2)</f>
        <v>6.53543358141442E-006</v>
      </c>
    </row>
    <row r="101" customFormat="false" ht="12.75" hidden="false" customHeight="false" outlineLevel="0" collapsed="false">
      <c r="A101" s="2" t="n">
        <f aca="false">A100+$B$10</f>
        <v>8.79999999999999</v>
      </c>
      <c r="B101" s="2" t="n">
        <f aca="false">B100+C101*$B$10</f>
        <v>0.846720497782563</v>
      </c>
      <c r="C101" s="2" t="n">
        <f aca="false">C100+(D100*$B$10)</f>
        <v>0.188219451919669</v>
      </c>
      <c r="D101" s="2" t="n">
        <f aca="false">E101/$B$8</f>
        <v>0.0156202691795599</v>
      </c>
      <c r="E101" s="1" t="n">
        <f aca="false">$E$9*($B$4*$B$5/B101^2)</f>
        <v>6.24810767182396E-006</v>
      </c>
    </row>
    <row r="102" customFormat="false" ht="12.75" hidden="false" customHeight="false" outlineLevel="0" collapsed="false">
      <c r="A102" s="2" t="n">
        <f aca="false">A101+$B$10</f>
        <v>8.89999999999998</v>
      </c>
      <c r="B102" s="2" t="n">
        <f aca="false">B101+C102*$B$10</f>
        <v>0.865698645666326</v>
      </c>
      <c r="C102" s="2" t="n">
        <f aca="false">C101+(D101*$B$10)</f>
        <v>0.189781478837625</v>
      </c>
      <c r="D102" s="2" t="n">
        <f aca="false">E102/$B$8</f>
        <v>0.014942910128697</v>
      </c>
      <c r="E102" s="1" t="n">
        <f aca="false">$E$9*($B$4*$B$5/B102^2)</f>
        <v>5.97716405147879E-006</v>
      </c>
    </row>
    <row r="103" customFormat="false" ht="12.75" hidden="false" customHeight="false" outlineLevel="0" collapsed="false">
      <c r="A103" s="2" t="n">
        <f aca="false">A102+$B$10</f>
        <v>8.99999999999998</v>
      </c>
      <c r="B103" s="2" t="n">
        <f aca="false">B102+C103*$B$10</f>
        <v>0.884826222651375</v>
      </c>
      <c r="C103" s="2" t="n">
        <f aca="false">C102+(D102*$B$10)</f>
        <v>0.191275769850494</v>
      </c>
      <c r="D103" s="2" t="n">
        <f aca="false">E103/$B$8</f>
        <v>0.0143038415600352</v>
      </c>
      <c r="E103" s="1" t="n">
        <f aca="false">$E$9*($B$4*$B$5/B103^2)</f>
        <v>5.72153662401408E-006</v>
      </c>
    </row>
    <row r="104" customFormat="false" ht="12.75" hidden="false" customHeight="false" outlineLevel="0" collapsed="false">
      <c r="A104" s="2" t="n">
        <f aca="false">A103+$B$10</f>
        <v>9.09999999999998</v>
      </c>
      <c r="B104" s="2" t="n">
        <f aca="false">B103+C104*$B$10</f>
        <v>0.904096838052025</v>
      </c>
      <c r="C104" s="2" t="n">
        <f aca="false">C103+(D103*$B$10)</f>
        <v>0.192706154006498</v>
      </c>
      <c r="D104" s="2" t="n">
        <f aca="false">E104/$B$8</f>
        <v>0.0137005739106419</v>
      </c>
      <c r="E104" s="1" t="n">
        <f aca="false">$E$9*($B$4*$B$5/B104^2)</f>
        <v>5.48022956425677E-006</v>
      </c>
    </row>
    <row r="105" customFormat="false" ht="12.75" hidden="false" customHeight="false" outlineLevel="0" collapsed="false">
      <c r="A105" s="2" t="n">
        <f aca="false">A104+$B$10</f>
        <v>9.19999999999998</v>
      </c>
      <c r="B105" s="2" t="n">
        <f aca="false">B104+C105*$B$10</f>
        <v>0.923504459191781</v>
      </c>
      <c r="C105" s="2" t="n">
        <f aca="false">C104+(D104*$B$10)</f>
        <v>0.194076211397562</v>
      </c>
      <c r="D105" s="2" t="n">
        <f aca="false">E105/$B$8</f>
        <v>0.0131307842954771</v>
      </c>
      <c r="E105" s="1" t="n">
        <f aca="false">$E$9*($B$4*$B$5/B105^2)</f>
        <v>5.25231371819082E-006</v>
      </c>
    </row>
    <row r="106" customFormat="false" ht="12.75" hidden="false" customHeight="false" outlineLevel="0" collapsed="false">
      <c r="A106" s="2" t="n">
        <f aca="false">A105+$B$10</f>
        <v>9.29999999999998</v>
      </c>
      <c r="B106" s="2" t="n">
        <f aca="false">B105+C106*$B$10</f>
        <v>0.943043388174492</v>
      </c>
      <c r="C106" s="2" t="n">
        <f aca="false">C105+(D105*$B$10)</f>
        <v>0.19538928982711</v>
      </c>
      <c r="D106" s="2" t="n">
        <f aca="false">E106/$B$8</f>
        <v>0.0125923072438693</v>
      </c>
      <c r="E106" s="1" t="n">
        <f aca="false">$E$9*($B$4*$B$5/B106^2)</f>
        <v>5.03692289754771E-006</v>
      </c>
    </row>
    <row r="107" customFormat="false" ht="12.75" hidden="false" customHeight="false" outlineLevel="0" collapsed="false">
      <c r="A107" s="2" t="n">
        <f aca="false">A106+$B$10</f>
        <v>9.39999999999998</v>
      </c>
      <c r="B107" s="2" t="n">
        <f aca="false">B106+C107*$B$10</f>
        <v>0.962708240229642</v>
      </c>
      <c r="C107" s="2" t="n">
        <f aca="false">C106+(D106*$B$10)</f>
        <v>0.196648520551497</v>
      </c>
      <c r="D107" s="2" t="n">
        <f aca="false">E107/$B$8</f>
        <v>0.01208312539192</v>
      </c>
      <c r="E107" s="1" t="n">
        <f aca="false">$E$9*($B$4*$B$5/B107^2)</f>
        <v>4.83325015676802E-006</v>
      </c>
    </row>
    <row r="108" customFormat="false" ht="12.75" hidden="false" customHeight="false" outlineLevel="0" collapsed="false">
      <c r="A108" s="2" t="n">
        <f aca="false">A107+$B$10</f>
        <v>9.49999999999998</v>
      </c>
      <c r="B108" s="2" t="n">
        <f aca="false">B107+C108*$B$10</f>
        <v>0.982493923538711</v>
      </c>
      <c r="C108" s="2" t="n">
        <f aca="false">C107+(D107*$B$10)</f>
        <v>0.197856833090689</v>
      </c>
      <c r="D108" s="2" t="n">
        <f aca="false">E108/$B$8</f>
        <v>0.0116013602941096</v>
      </c>
      <c r="E108" s="1" t="n">
        <f aca="false">$E$9*($B$4*$B$5/B108^2)</f>
        <v>4.64054411764384E-006</v>
      </c>
    </row>
    <row r="109" customFormat="false" ht="12.75" hidden="false" customHeight="false" outlineLevel="0" collapsed="false">
      <c r="A109" s="2" t="n">
        <f aca="false">A108+$B$10</f>
        <v>9.59999999999998</v>
      </c>
      <c r="B109" s="2" t="n">
        <f aca="false">B108+C109*$B$10</f>
        <v>1.00239562045072</v>
      </c>
      <c r="C109" s="2" t="n">
        <f aca="false">C108+(D108*$B$10)</f>
        <v>0.1990169691201</v>
      </c>
      <c r="D109" s="2" t="n">
        <f aca="false">E109/$B$8</f>
        <v>0.0111452634728872</v>
      </c>
      <c r="E109" s="1" t="n">
        <f aca="false">$E$9*($B$4*$B$5/B109^2)</f>
        <v>4.45810538915488E-006</v>
      </c>
    </row>
    <row r="110" customFormat="false" ht="12.75" hidden="false" customHeight="false" outlineLevel="0" collapsed="false">
      <c r="A110" s="2" t="n">
        <f aca="false">A109+$B$10</f>
        <v>9.69999999999998</v>
      </c>
      <c r="B110" s="2" t="n">
        <f aca="false">B109+C110*$B$10</f>
        <v>1.02240876999746</v>
      </c>
      <c r="C110" s="2" t="n">
        <f aca="false">C109+(D109*$B$10)</f>
        <v>0.200131495467389</v>
      </c>
      <c r="D110" s="2" t="n">
        <f aca="false">E110/$B$8</f>
        <v>0.0107132077899915</v>
      </c>
      <c r="E110" s="1" t="n">
        <f aca="false">$E$9*($B$4*$B$5/B110^2)</f>
        <v>4.28528311599661E-006</v>
      </c>
    </row>
    <row r="111" customFormat="false" ht="12.75" hidden="false" customHeight="false" outlineLevel="0" collapsed="false">
      <c r="A111" s="2" t="n">
        <f aca="false">A110+$B$10</f>
        <v>9.79999999999998</v>
      </c>
      <c r="B111" s="2" t="n">
        <f aca="false">B110+C111*$B$10</f>
        <v>1.0425290516221</v>
      </c>
      <c r="C111" s="2" t="n">
        <f aca="false">C110+(D110*$B$10)</f>
        <v>0.201202816246388</v>
      </c>
      <c r="D111" s="2" t="n">
        <f aca="false">E111/$B$8</f>
        <v>0.0103036791958715</v>
      </c>
      <c r="E111" s="1" t="n">
        <f aca="false">$E$9*($B$4*$B$5/B111^2)</f>
        <v>4.12147167834859E-006</v>
      </c>
    </row>
    <row r="112" customFormat="false" ht="12.75" hidden="false" customHeight="false" outlineLevel="0" collapsed="false">
      <c r="A112" s="2" t="n">
        <f aca="false">A111+$B$10</f>
        <v>9.89999999999998</v>
      </c>
      <c r="B112" s="2" t="n">
        <f aca="false">B111+C112*$B$10</f>
        <v>1.0627523700387</v>
      </c>
      <c r="C112" s="2" t="n">
        <f aca="false">C111+(D111*$B$10)</f>
        <v>0.202233184165975</v>
      </c>
      <c r="D112" s="2" t="n">
        <f aca="false">E112/$B$8</f>
        <v>0.00991526889237807</v>
      </c>
      <c r="E112" s="1" t="n">
        <f aca="false">$E$9*($B$4*$B$5/B112^2)</f>
        <v>3.96610755695123E-006</v>
      </c>
    </row>
    <row r="113" customFormat="false" ht="12.75" hidden="false" customHeight="false" outlineLevel="0" collapsed="false">
      <c r="A113" s="2" t="n">
        <f aca="false">A112+$B$10</f>
        <v>9.99999999999998</v>
      </c>
      <c r="B113" s="2" t="n">
        <f aca="false">B112+C113*$B$10</f>
        <v>1.08307484114422</v>
      </c>
      <c r="C113" s="2" t="n">
        <f aca="false">C112+(D112*$B$10)</f>
        <v>0.203224711055213</v>
      </c>
      <c r="D113" s="2" t="n">
        <f aca="false">E113/$B$8</f>
        <v>0.00954666592764784</v>
      </c>
      <c r="E113" s="1" t="n">
        <f aca="false">$E$9*($B$4*$B$5/B113^2)</f>
        <v>3.81866637105914E-006</v>
      </c>
    </row>
    <row r="114" customFormat="false" ht="12.75" hidden="false" customHeight="false" outlineLevel="0" collapsed="false">
      <c r="A114" s="2"/>
      <c r="B114" s="2"/>
      <c r="C114" s="2"/>
      <c r="D114" s="2"/>
      <c r="E1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8:52:15Z</dcterms:created>
  <dc:creator>pitty</dc:creator>
  <dc:description/>
  <dc:language>en-US</dc:language>
  <cp:lastModifiedBy>k</cp:lastModifiedBy>
  <dcterms:modified xsi:type="dcterms:W3CDTF">2011-01-26T17:58:22Z</dcterms:modified>
  <cp:revision>0</cp:revision>
  <dc:subject/>
  <dc:title/>
</cp:coreProperties>
</file>