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</t>
  </si>
  <si>
    <t xml:space="preserve">I</t>
  </si>
  <si>
    <t xml:space="preserve">A</t>
  </si>
  <si>
    <t xml:space="preserve">Länge</t>
  </si>
  <si>
    <t xml:space="preserve">m</t>
  </si>
  <si>
    <t xml:space="preserve">Durchmesser/Länge</t>
  </si>
  <si>
    <t xml:space="preserve">Raduis</t>
  </si>
  <si>
    <t xml:space="preserve">My 0</t>
  </si>
  <si>
    <t xml:space="preserve">Schrittweite</t>
  </si>
  <si>
    <t xml:space="preserve">B(1)</t>
  </si>
  <si>
    <t xml:space="preserve">z</t>
  </si>
  <si>
    <t xml:space="preserve">z+l/2</t>
  </si>
  <si>
    <t xml:space="preserve">z-l/2</t>
  </si>
  <si>
    <t xml:space="preserve">B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44059124503"/>
          <c:y val="0.0614545905092306"/>
          <c:w val="0.928178889520561"/>
          <c:h val="0.9078181142361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21</c:f>
              <c:numCache>
                <c:formatCode>General</c:formatCode>
                <c:ptCount val="11"/>
                <c:pt idx="0">
                  <c:v>-0.5</c:v>
                </c:pt>
                <c:pt idx="1">
                  <c:v>-0.4</c:v>
                </c:pt>
                <c:pt idx="2">
                  <c:v>-0.3</c:v>
                </c:pt>
                <c:pt idx="3">
                  <c:v>-0.2</c:v>
                </c:pt>
                <c:pt idx="4">
                  <c:v>-0.1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</c:numCache>
            </c:numRef>
          </c:xVal>
          <c:yVal>
            <c:numRef>
              <c:f>Tabelle1!$D$11:$D$21</c:f>
              <c:numCache>
                <c:formatCode>General</c:formatCode>
                <c:ptCount val="11"/>
                <c:pt idx="0">
                  <c:v>0.498618186903018</c:v>
                </c:pt>
                <c:pt idx="1">
                  <c:v>0.899255960168372</c:v>
                </c:pt>
                <c:pt idx="2">
                  <c:v>0.966394504830199</c:v>
                </c:pt>
                <c:pt idx="3">
                  <c:v>0.982453022782738</c:v>
                </c:pt>
                <c:pt idx="4">
                  <c:v>0.987736691232881</c:v>
                </c:pt>
                <c:pt idx="5">
                  <c:v>0.989080977237548</c:v>
                </c:pt>
                <c:pt idx="6">
                  <c:v>0.987736691232881</c:v>
                </c:pt>
                <c:pt idx="7">
                  <c:v>0.982453022782738</c:v>
                </c:pt>
                <c:pt idx="8">
                  <c:v>0.966394504830199</c:v>
                </c:pt>
                <c:pt idx="9">
                  <c:v>0.899255960168372</c:v>
                </c:pt>
                <c:pt idx="10">
                  <c:v>0.498618186903018</c:v>
                </c:pt>
              </c:numCache>
            </c:numRef>
          </c:yVal>
          <c:smooth val="1"/>
        </c:ser>
        <c:axId val="90554004"/>
        <c:axId val="75043910"/>
      </c:scatterChart>
      <c:valAx>
        <c:axId val="9055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910"/>
        <c:crossesAt val="0"/>
        <c:crossBetween val="midCat"/>
      </c:valAx>
      <c:valAx>
        <c:axId val="7504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00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320</xdr:colOff>
      <xdr:row>1</xdr:row>
      <xdr:rowOff>104760</xdr:rowOff>
    </xdr:from>
    <xdr:to>
      <xdr:col>10</xdr:col>
      <xdr:colOff>312480</xdr:colOff>
      <xdr:row>19</xdr:row>
      <xdr:rowOff>95400</xdr:rowOff>
    </xdr:to>
    <xdr:graphicFrame>
      <xdr:nvGraphicFramePr>
        <xdr:cNvPr id="0" name="Diagramm 1"/>
        <xdr:cNvGraphicFramePr/>
      </xdr:nvGraphicFramePr>
      <xdr:xfrm>
        <a:off x="4618080" y="266760"/>
        <a:ext cx="3799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4.14"/>
  </cols>
  <sheetData>
    <row r="3" customFormat="false" ht="12.75" hidden="false" customHeight="false" outlineLevel="0" collapsed="false">
      <c r="A3" s="0" t="s">
        <v>0</v>
      </c>
      <c r="B3" s="0" t="n">
        <v>1</v>
      </c>
    </row>
    <row r="4" customFormat="false" ht="12.75" hidden="false" customHeight="false" outlineLevel="0" collapsed="false">
      <c r="A4" s="0" t="s">
        <v>1</v>
      </c>
      <c r="B4" s="0" t="n">
        <v>1</v>
      </c>
      <c r="C4" s="0" t="s">
        <v>2</v>
      </c>
    </row>
    <row r="5" customFormat="false" ht="12.75" hidden="false" customHeight="false" outlineLevel="0" collapsed="false">
      <c r="A5" s="0" t="s">
        <v>3</v>
      </c>
      <c r="B5" s="0" t="n">
        <v>1</v>
      </c>
      <c r="C5" s="0" t="s">
        <v>4</v>
      </c>
      <c r="D5" s="0" t="s">
        <v>5</v>
      </c>
      <c r="E5" s="1" t="n">
        <v>0.149</v>
      </c>
    </row>
    <row r="6" customFormat="false" ht="12.75" hidden="false" customHeight="false" outlineLevel="0" collapsed="false">
      <c r="A6" s="0" t="s">
        <v>6</v>
      </c>
      <c r="B6" s="0" t="n">
        <f aca="false">0.5*B5*E5</f>
        <v>0.0745</v>
      </c>
      <c r="C6" s="0" t="s">
        <v>4</v>
      </c>
    </row>
    <row r="7" customFormat="false" ht="12.75" hidden="false" customHeight="false" outlineLevel="0" collapsed="false">
      <c r="A7" s="0" t="s">
        <v>7</v>
      </c>
      <c r="B7" s="0" t="n">
        <v>1</v>
      </c>
    </row>
    <row r="8" customFormat="false" ht="12.75" hidden="false" customHeight="false" outlineLevel="0" collapsed="false">
      <c r="A8" s="0" t="s">
        <v>8</v>
      </c>
      <c r="B8" s="0" t="n">
        <v>0.1</v>
      </c>
      <c r="C8" s="0" t="s">
        <v>4</v>
      </c>
    </row>
    <row r="9" customFormat="false" ht="12.75" hidden="false" customHeight="false" outlineLevel="0" collapsed="false">
      <c r="A9" s="0" t="s">
        <v>9</v>
      </c>
      <c r="B9" s="0" t="n">
        <f aca="false">B7*B3*B4/B5</f>
        <v>1</v>
      </c>
    </row>
    <row r="10" customFormat="false" ht="12.75" hidden="false" customHeight="false" outlineLevel="0" collapsed="false">
      <c r="A10" s="0" t="s">
        <v>10</v>
      </c>
      <c r="B10" s="0" t="s">
        <v>11</v>
      </c>
      <c r="C10" s="0" t="s">
        <v>12</v>
      </c>
      <c r="D10" s="0" t="s">
        <v>13</v>
      </c>
    </row>
    <row r="11" customFormat="false" ht="12.75" hidden="false" customHeight="false" outlineLevel="0" collapsed="false">
      <c r="A11" s="0" t="n">
        <f aca="false">-B5/2</f>
        <v>-0.5</v>
      </c>
      <c r="B11" s="0" t="n">
        <f aca="false">A11+$B$5/2</f>
        <v>0</v>
      </c>
      <c r="C11" s="0" t="n">
        <f aca="false">A11-$B$5/2</f>
        <v>-1</v>
      </c>
      <c r="D11" s="2" t="n">
        <f aca="false">$B$9*0.5*(B11/SQRT(B11^2+$B$6^2)-C11/SQRT(C11^2+$B$6^2))</f>
        <v>0.498618186903018</v>
      </c>
      <c r="E11" s="3"/>
    </row>
    <row r="12" customFormat="false" ht="12.75" hidden="false" customHeight="false" outlineLevel="0" collapsed="false">
      <c r="A12" s="0" t="n">
        <f aca="false">A11+$B$8</f>
        <v>-0.4</v>
      </c>
      <c r="B12" s="0" t="n">
        <f aca="false">A12+$B$5/2</f>
        <v>0.1</v>
      </c>
      <c r="C12" s="0" t="n">
        <f aca="false">A12-$B$5/2</f>
        <v>-0.9</v>
      </c>
      <c r="D12" s="2" t="n">
        <f aca="false">$B$9*0.5*(B12/SQRT(B12^2+$B$6^2)-C12/SQRT(C12^2+$B$6^2))</f>
        <v>0.899255960168372</v>
      </c>
    </row>
    <row r="13" customFormat="false" ht="12.75" hidden="false" customHeight="false" outlineLevel="0" collapsed="false">
      <c r="A13" s="0" t="n">
        <f aca="false">A12+$B$8</f>
        <v>-0.3</v>
      </c>
      <c r="B13" s="0" t="n">
        <f aca="false">A13+$B$5/2</f>
        <v>0.2</v>
      </c>
      <c r="C13" s="0" t="n">
        <f aca="false">A13-$B$5/2</f>
        <v>-0.8</v>
      </c>
      <c r="D13" s="2" t="n">
        <f aca="false">$B$9*0.5*(B13/SQRT(B13^2+$B$6^2)-C13/SQRT(C13^2+$B$6^2))</f>
        <v>0.966394504830199</v>
      </c>
    </row>
    <row r="14" customFormat="false" ht="12.75" hidden="false" customHeight="false" outlineLevel="0" collapsed="false">
      <c r="A14" s="0" t="n">
        <f aca="false">A13+$B$8</f>
        <v>-0.2</v>
      </c>
      <c r="B14" s="0" t="n">
        <f aca="false">A14+$B$5/2</f>
        <v>0.3</v>
      </c>
      <c r="C14" s="0" t="n">
        <f aca="false">A14-$B$5/2</f>
        <v>-0.7</v>
      </c>
      <c r="D14" s="2" t="n">
        <f aca="false">$B$9*0.5*(B14/SQRT(B14^2+$B$6^2)-C14/SQRT(C14^2+$B$6^2))</f>
        <v>0.982453022782738</v>
      </c>
    </row>
    <row r="15" customFormat="false" ht="12.75" hidden="false" customHeight="false" outlineLevel="0" collapsed="false">
      <c r="A15" s="0" t="n">
        <f aca="false">A14+$B$8</f>
        <v>-0.1</v>
      </c>
      <c r="B15" s="0" t="n">
        <f aca="false">A15+$B$5/2</f>
        <v>0.4</v>
      </c>
      <c r="C15" s="0" t="n">
        <f aca="false">A15-$B$5/2</f>
        <v>-0.6</v>
      </c>
      <c r="D15" s="2" t="n">
        <f aca="false">$B$9*0.5*(B15/SQRT(B15^2+$B$6^2)-C15/SQRT(C15^2+$B$6^2))</f>
        <v>0.987736691232881</v>
      </c>
    </row>
    <row r="16" customFormat="false" ht="12.75" hidden="false" customHeight="false" outlineLevel="0" collapsed="false">
      <c r="A16" s="0" t="n">
        <f aca="false">A15+$B$8</f>
        <v>0</v>
      </c>
      <c r="B16" s="0" t="n">
        <f aca="false">A16+$B$5/2</f>
        <v>0.5</v>
      </c>
      <c r="C16" s="0" t="n">
        <f aca="false">A16-$B$5/2</f>
        <v>-0.5</v>
      </c>
      <c r="D16" s="2" t="n">
        <f aca="false">$B$9*0.5*(B16/SQRT(B16^2+$B$6^2)-C16/SQRT(C16^2+$B$6^2))</f>
        <v>0.989080977237548</v>
      </c>
    </row>
    <row r="17" customFormat="false" ht="12.75" hidden="false" customHeight="false" outlineLevel="0" collapsed="false">
      <c r="A17" s="0" t="n">
        <f aca="false">A16+$B$8</f>
        <v>0.1</v>
      </c>
      <c r="B17" s="0" t="n">
        <f aca="false">A17+$B$5/2</f>
        <v>0.6</v>
      </c>
      <c r="C17" s="0" t="n">
        <f aca="false">A17-$B$5/2</f>
        <v>-0.4</v>
      </c>
      <c r="D17" s="2" t="n">
        <f aca="false">$B$9*0.5*(B17/SQRT(B17^2+$B$6^2)-C17/SQRT(C17^2+$B$6^2))</f>
        <v>0.987736691232881</v>
      </c>
    </row>
    <row r="18" customFormat="false" ht="12.75" hidden="false" customHeight="false" outlineLevel="0" collapsed="false">
      <c r="A18" s="0" t="n">
        <f aca="false">A17+$B$8</f>
        <v>0.2</v>
      </c>
      <c r="B18" s="0" t="n">
        <f aca="false">A18+$B$5/2</f>
        <v>0.7</v>
      </c>
      <c r="C18" s="0" t="n">
        <f aca="false">A18-$B$5/2</f>
        <v>-0.3</v>
      </c>
      <c r="D18" s="2" t="n">
        <f aca="false">$B$9*0.5*(B18/SQRT(B18^2+$B$6^2)-C18/SQRT(C18^2+$B$6^2))</f>
        <v>0.982453022782738</v>
      </c>
    </row>
    <row r="19" customFormat="false" ht="12.75" hidden="false" customHeight="false" outlineLevel="0" collapsed="false">
      <c r="A19" s="0" t="n">
        <f aca="false">A18+$B$8</f>
        <v>0.3</v>
      </c>
      <c r="B19" s="0" t="n">
        <f aca="false">A19+$B$5/2</f>
        <v>0.8</v>
      </c>
      <c r="C19" s="0" t="n">
        <f aca="false">A19-$B$5/2</f>
        <v>-0.2</v>
      </c>
      <c r="D19" s="2" t="n">
        <f aca="false">$B$9*0.5*(B19/SQRT(B19^2+$B$6^2)-C19/SQRT(C19^2+$B$6^2))</f>
        <v>0.966394504830199</v>
      </c>
    </row>
    <row r="20" customFormat="false" ht="12.75" hidden="false" customHeight="false" outlineLevel="0" collapsed="false">
      <c r="A20" s="0" t="n">
        <f aca="false">A19+$B$8</f>
        <v>0.4</v>
      </c>
      <c r="B20" s="0" t="n">
        <f aca="false">A20+$B$5/2</f>
        <v>0.9</v>
      </c>
      <c r="C20" s="0" t="n">
        <f aca="false">A20-$B$5/2</f>
        <v>-0.1</v>
      </c>
      <c r="D20" s="2" t="n">
        <f aca="false">$B$9*0.5*(B20/SQRT(B20^2+$B$6^2)-C20/SQRT(C20^2+$B$6^2))</f>
        <v>0.899255960168372</v>
      </c>
    </row>
    <row r="21" customFormat="false" ht="12.75" hidden="false" customHeight="false" outlineLevel="0" collapsed="false">
      <c r="A21" s="0" t="n">
        <f aca="false">A20+$B$8</f>
        <v>0.5</v>
      </c>
      <c r="B21" s="0" t="n">
        <f aca="false">A21+$B$5/2</f>
        <v>1</v>
      </c>
      <c r="C21" s="0" t="n">
        <f aca="false">A21-$B$5/2</f>
        <v>0</v>
      </c>
      <c r="D21" s="2" t="n">
        <f aca="false">$B$9*0.5*(B21/SQRT(B21^2+$B$6^2)-C21/SQRT(C21^2+$B$6^2))</f>
        <v>0.4986181869030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6:59:13Z</dcterms:created>
  <dc:creator>pitty</dc:creator>
  <dc:description/>
  <dc:language>en-US</dc:language>
  <cp:lastModifiedBy>pitty</cp:lastModifiedBy>
  <dcterms:modified xsi:type="dcterms:W3CDTF">2019-04-10T10:34:11Z</dcterms:modified>
  <cp:revision>0</cp:revision>
  <dc:subject/>
  <dc:title/>
</cp:coreProperties>
</file>