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ungedämpft</t>
  </si>
  <si>
    <t xml:space="preserve">gedämpf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988972249842"/>
          <c:y val="0.0416521131680056"/>
          <c:w val="0.940341679472114"/>
          <c:h val="0.8822913028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B$5:$B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2561875723632</c:v>
                </c:pt>
                <c:pt idx="2">
                  <c:v>0.475211386224249</c:v>
                </c:pt>
                <c:pt idx="3">
                  <c:v>0.448092005951123</c:v>
                </c:pt>
                <c:pt idx="4">
                  <c:v>0.411761226310015</c:v>
                </c:pt>
                <c:pt idx="5">
                  <c:v>0.366965896867933</c:v>
                </c:pt>
                <c:pt idx="6">
                  <c:v>0.314626872413249</c:v>
                </c:pt>
                <c:pt idx="7">
                  <c:v>0.255820083001354</c:v>
                </c:pt>
                <c:pt idx="8">
                  <c:v>0.191754416127732</c:v>
                </c:pt>
                <c:pt idx="9">
                  <c:v>0.123746865703259</c:v>
                </c:pt>
                <c:pt idx="10">
                  <c:v>0.0531954586926612</c:v>
                </c:pt>
                <c:pt idx="11">
                  <c:v>-0.0184494840384432</c:v>
                </c:pt>
                <c:pt idx="12">
                  <c:v>-0.0897151618789581</c:v>
                </c:pt>
                <c:pt idx="13">
                  <c:v>-0.159136570742444</c:v>
                </c:pt>
                <c:pt idx="14">
                  <c:v>-0.225286619064587</c:v>
                </c:pt>
                <c:pt idx="15">
                  <c:v>-0.286805464435315</c:v>
                </c:pt>
                <c:pt idx="16">
                  <c:v>-0.342428467794254</c:v>
                </c:pt>
                <c:pt idx="17">
                  <c:v>-0.391012190536875</c:v>
                </c:pt>
                <c:pt idx="18">
                  <c:v>-0.431557900110438</c:v>
                </c:pt>
                <c:pt idx="19">
                  <c:v>-0.463232100896677</c:v>
                </c:pt>
                <c:pt idx="20">
                  <c:v>-0.485383668329144</c:v>
                </c:pt>
                <c:pt idx="21">
                  <c:v>-0.497557234020238</c:v>
                </c:pt>
                <c:pt idx="22">
                  <c:v>-0.499502546740694</c:v>
                </c:pt>
                <c:pt idx="23">
                  <c:v>-0.491179616818466</c:v>
                </c:pt>
                <c:pt idx="24">
                  <c:v>-0.472759538203922</c:v>
                </c:pt>
                <c:pt idx="25">
                  <c:v>-0.444620971302188</c:v>
                </c:pt>
                <c:pt idx="26">
                  <c:v>-0.407342358874868</c:v>
                </c:pt>
                <c:pt idx="27">
                  <c:v>-0.361690035028331</c:v>
                </c:pt>
                <c:pt idx="28">
                  <c:v>-0.308602471731376</c:v>
                </c:pt>
                <c:pt idx="29">
                  <c:v>-0.2491709867056</c:v>
                </c:pt>
                <c:pt idx="30">
                  <c:v>-0.184617309275191</c:v>
                </c:pt>
                <c:pt idx="31">
                  <c:v>-0.116268465353548</c:v>
                </c:pt>
                <c:pt idx="32">
                  <c:v>-0.045529497854492</c:v>
                </c:pt>
                <c:pt idx="33">
                  <c:v>0.0261454166871175</c:v>
                </c:pt>
                <c:pt idx="34">
                  <c:v>0.097282861531546</c:v>
                </c:pt>
                <c:pt idx="35">
                  <c:v>0.166420468670044</c:v>
                </c:pt>
                <c:pt idx="36">
                  <c:v>0.232136980632625</c:v>
                </c:pt>
                <c:pt idx="37">
                  <c:v>0.293081467189071</c:v>
                </c:pt>
                <c:pt idx="38">
                  <c:v>0.348001096337266</c:v>
                </c:pt>
                <c:pt idx="39">
                  <c:v>0.395766888692382</c:v>
                </c:pt>
                <c:pt idx="40">
                  <c:v>0.435396925845546</c:v>
                </c:pt>
                <c:pt idx="41">
                  <c:v>0.466076535599227</c:v>
                </c:pt>
                <c:pt idx="42">
                  <c:v>0.487175039132685</c:v>
                </c:pt>
                <c:pt idx="43">
                  <c:v>0.498258715827093</c:v>
                </c:pt>
                <c:pt idx="44">
                  <c:v>0.49909971923319</c:v>
                </c:pt>
                <c:pt idx="45">
                  <c:v>0.489680760896505</c:v>
                </c:pt>
                <c:pt idx="46">
                  <c:v>0.470195465755038</c:v>
                </c:pt>
                <c:pt idx="47">
                  <c:v>0.441044391803501</c:v>
                </c:pt>
                <c:pt idx="48">
                  <c:v>0.402826795847655</c:v>
                </c:pt>
                <c:pt idx="49">
                  <c:v>0.356328314619595</c:v>
                </c:pt>
                <c:pt idx="50">
                  <c:v>0.30250481449254</c:v>
                </c:pt>
                <c:pt idx="51">
                  <c:v>0.24246274179552</c:v>
                </c:pt>
                <c:pt idx="52">
                  <c:v>0.177436377665329</c:v>
                </c:pt>
                <c:pt idx="53">
                  <c:v>0.108762465006317</c:v>
                </c:pt>
                <c:pt idx="54">
                  <c:v>0.03785272915003</c:v>
                </c:pt>
                <c:pt idx="55">
                  <c:v>-0.0338351428942236</c:v>
                </c:pt>
                <c:pt idx="56">
                  <c:v>-0.104827468020138</c:v>
                </c:pt>
                <c:pt idx="57">
                  <c:v>-0.17366486143595</c:v>
                </c:pt>
                <c:pt idx="58">
                  <c:v>-0.238932237146411</c:v>
                </c:pt>
                <c:pt idx="59">
                  <c:v>-0.299287897787174</c:v>
                </c:pt>
                <c:pt idx="60">
                  <c:v>-0.353491115813681</c:v>
                </c:pt>
                <c:pt idx="61">
                  <c:v>-0.400427639059768</c:v>
                </c:pt>
                <c:pt idx="62">
                  <c:v>-0.439132596349821</c:v>
                </c:pt>
                <c:pt idx="63">
                  <c:v>-0.468810332295251</c:v>
                </c:pt>
                <c:pt idx="64">
                  <c:v>-0.488850763532597</c:v>
                </c:pt>
                <c:pt idx="65">
                  <c:v>-0.498841920169108</c:v>
                </c:pt>
                <c:pt idx="66">
                  <c:v>-0.49857841462209</c:v>
                </c:pt>
                <c:pt idx="67">
                  <c:v>-0.488065663758608</c:v>
                </c:pt>
                <c:pt idx="68">
                  <c:v>-0.46751977754129</c:v>
                </c:pt>
                <c:pt idx="69">
                  <c:v>-0.437363116469326</c:v>
                </c:pt>
                <c:pt idx="70">
                  <c:v>-0.398215609140079</c:v>
                </c:pt>
                <c:pt idx="71">
                  <c:v>-0.350882008415643</c:v>
                </c:pt>
                <c:pt idx="72">
                  <c:v>-0.296335348168541</c:v>
                </c:pt>
                <c:pt idx="73">
                  <c:v>-0.235696940685207</c:v>
                </c:pt>
                <c:pt idx="74">
                  <c:v>-0.170213325919376</c:v>
                </c:pt>
                <c:pt idx="75">
                  <c:v>-0.101230646448145</c:v>
                </c:pt>
                <c:pt idx="76">
                  <c:v>-0.0301669749031237</c:v>
                </c:pt>
                <c:pt idx="77">
                  <c:v>0.041516837260043</c:v>
                </c:pt>
                <c:pt idx="78">
                  <c:v>0.112347190393772</c:v>
                </c:pt>
                <c:pt idx="79">
                  <c:v>0.180868029354422</c:v>
                </c:pt>
                <c:pt idx="80">
                  <c:v>0.245670775536899</c:v>
                </c:pt>
                <c:pt idx="81">
                  <c:v>0.305423282937034</c:v>
                </c:pt>
                <c:pt idx="82">
                  <c:v>0.358897222993747</c:v>
                </c:pt>
                <c:pt idx="83">
                  <c:v>0.404993335262531</c:v>
                </c:pt>
                <c:pt idx="84">
                  <c:v>0.442764024843722</c:v>
                </c:pt>
                <c:pt idx="85">
                  <c:v>0.471432842031646</c:v>
                </c:pt>
                <c:pt idx="86">
                  <c:v>0.490410443742697</c:v>
                </c:pt>
                <c:pt idx="87">
                  <c:v>0.499306708604289</c:v>
                </c:pt>
                <c:pt idx="88">
                  <c:v>0.497938756655531</c:v>
                </c:pt>
                <c:pt idx="89">
                  <c:v>0.486334708799161</c:v>
                </c:pt>
                <c:pt idx="90">
                  <c:v>0.464733108721899</c:v>
                </c:pt>
                <c:pt idx="91">
                  <c:v>0.433578019166791</c:v>
                </c:pt>
                <c:pt idx="92">
                  <c:v>0.393509893363141</c:v>
                </c:pt>
                <c:pt idx="93">
                  <c:v>0.3453524092695</c:v>
                </c:pt>
                <c:pt idx="94">
                  <c:v>0.290095537277331</c:v>
                </c:pt>
                <c:pt idx="95">
                  <c:v>0.228875189451536</c:v>
                </c:pt>
                <c:pt idx="96">
                  <c:v>0.162949868657108</c:v>
                </c:pt>
                <c:pt idx="97">
                  <c:v>0.0936747975943732</c:v>
                </c:pt>
                <c:pt idx="98">
                  <c:v>0.0224740595706197</c:v>
                </c:pt>
                <c:pt idx="99">
                  <c:v>-0.0491886762914692</c:v>
                </c:pt>
                <c:pt idx="100">
                  <c:v>-0.1198402436085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C$5:$C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0105213119569</c:v>
                </c:pt>
                <c:pt idx="2">
                  <c:v>0.470482953927029</c:v>
                </c:pt>
                <c:pt idx="3">
                  <c:v>0.441420785103138</c:v>
                </c:pt>
                <c:pt idx="4">
                  <c:v>0.403607807748239</c:v>
                </c:pt>
                <c:pt idx="5">
                  <c:v>0.357905476591662</c:v>
                </c:pt>
                <c:pt idx="6">
                  <c:v>0.305328243067774</c:v>
                </c:pt>
                <c:pt idx="7">
                  <c:v>0.247021257733567</c:v>
                </c:pt>
                <c:pt idx="8">
                  <c:v>0.184235617926345</c:v>
                </c:pt>
                <c:pt idx="9">
                  <c:v>0.118301691997055</c:v>
                </c:pt>
                <c:pt idx="10">
                  <c:v>0.0506010855582716</c:v>
                </c:pt>
                <c:pt idx="11">
                  <c:v>-0.0174621626297914</c:v>
                </c:pt>
                <c:pt idx="12">
                  <c:v>-0.0844905575823723</c:v>
                </c:pt>
                <c:pt idx="13">
                  <c:v>-0.149121702676201</c:v>
                </c:pt>
                <c:pt idx="14">
                  <c:v>-0.210055851323327</c:v>
                </c:pt>
                <c:pt idx="15">
                  <c:v>-0.266081901473299</c:v>
                </c:pt>
                <c:pt idx="16">
                  <c:v>-0.316101316089006</c:v>
                </c:pt>
                <c:pt idx="17">
                  <c:v>-0.359149500358843</c:v>
                </c:pt>
                <c:pt idx="18">
                  <c:v>-0.394414223161095</c:v>
                </c:pt>
                <c:pt idx="19">
                  <c:v>-0.421250734932295</c:v>
                </c:pt>
                <c:pt idx="20">
                  <c:v>-0.439193305207765</c:v>
                </c:pt>
                <c:pt idx="21">
                  <c:v>-0.447962979178614</c:v>
                </c:pt>
                <c:pt idx="22">
                  <c:v>-0.447471432037863</c:v>
                </c:pt>
                <c:pt idx="23">
                  <c:v>-0.437820881009111</c:v>
                </c:pt>
                <c:pt idx="24">
                  <c:v>-0.419300096086024</c:v>
                </c:pt>
                <c:pt idx="25">
                  <c:v>-0.392376629998335</c:v>
                </c:pt>
                <c:pt idx="26">
                  <c:v>-0.357685464148425</c:v>
                </c:pt>
                <c:pt idx="27">
                  <c:v>-0.316014338703256</c:v>
                </c:pt>
                <c:pt idx="28">
                  <c:v>-0.268286100264099</c:v>
                </c:pt>
                <c:pt idx="29">
                  <c:v>-0.215538458296744</c:v>
                </c:pt>
                <c:pt idx="30">
                  <c:v>-0.158901590679289</c:v>
                </c:pt>
                <c:pt idx="31">
                  <c:v>-0.0995740783915061</c:v>
                </c:pt>
                <c:pt idx="32">
                  <c:v>-0.0387976788114558</c:v>
                </c:pt>
                <c:pt idx="33">
                  <c:v>0.022168534199762</c:v>
                </c:pt>
                <c:pt idx="34">
                  <c:v>0.0820741275319831</c:v>
                </c:pt>
                <c:pt idx="35">
                  <c:v>0.13970283082477</c:v>
                </c:pt>
                <c:pt idx="36">
                  <c:v>0.193897104889387</c:v>
                </c:pt>
                <c:pt idx="37">
                  <c:v>0.243581262898503</c:v>
                </c:pt>
                <c:pt idx="38">
                  <c:v>0.287782685238406</c:v>
                </c:pt>
                <c:pt idx="39">
                  <c:v>0.32565071252709</c:v>
                </c:pt>
                <c:pt idx="40">
                  <c:v>0.356472852985362</c:v>
                </c:pt>
                <c:pt idx="41">
                  <c:v>0.379687998968239</c:v>
                </c:pt>
                <c:pt idx="42">
                  <c:v>0.394896411750864</c:v>
                </c:pt>
                <c:pt idx="43">
                  <c:v>0.401866302244089</c:v>
                </c:pt>
                <c:pt idx="44">
                  <c:v>0.40053690674243</c:v>
                </c:pt>
                <c:pt idx="45">
                  <c:v>0.391018029590292</c:v>
                </c:pt>
                <c:pt idx="46">
                  <c:v>0.373586097287083</c:v>
                </c:pt>
                <c:pt idx="47">
                  <c:v>0.348676839552083</c:v>
                </c:pt>
                <c:pt idx="48">
                  <c:v>0.316874780797934</c:v>
                </c:pt>
                <c:pt idx="49">
                  <c:v>0.278899788956833</c:v>
                </c:pt>
                <c:pt idx="50">
                  <c:v>0.23559098640966</c:v>
                </c:pt>
                <c:pt idx="51">
                  <c:v>0.187888378758226</c:v>
                </c:pt>
                <c:pt idx="52">
                  <c:v>0.136812600378092</c:v>
                </c:pt>
                <c:pt idx="53">
                  <c:v>0.0834432102868875</c:v>
                </c:pt>
                <c:pt idx="54">
                  <c:v>0.0288959972378198</c:v>
                </c:pt>
                <c:pt idx="55">
                  <c:v>-0.0257002313277857</c:v>
                </c:pt>
                <c:pt idx="56">
                  <c:v>-0.0792268959875902</c:v>
                </c:pt>
                <c:pt idx="57">
                  <c:v>-0.130598451274235</c:v>
                </c:pt>
                <c:pt idx="58">
                  <c:v>-0.178784288176701</c:v>
                </c:pt>
                <c:pt idx="59">
                  <c:v>-0.22282929364882</c:v>
                </c:pt>
                <c:pt idx="60">
                  <c:v>-0.261872659443887</c:v>
                </c:pt>
                <c:pt idx="61">
                  <c:v>-0.295164572503409</c:v>
                </c:pt>
                <c:pt idx="62">
                  <c:v>-0.322080466171646</c:v>
                </c:pt>
                <c:pt idx="63">
                  <c:v>-0.342132564651454</c:v>
                </c:pt>
                <c:pt idx="64">
                  <c:v>-0.354978511211934</c:v>
                </c:pt>
                <c:pt idx="65">
                  <c:v>-0.360426932465516</c:v>
                </c:pt>
                <c:pt idx="66">
                  <c:v>-0.358439855248684</c:v>
                </c:pt>
                <c:pt idx="67">
                  <c:v>-0.349131957927475</c:v>
                </c:pt>
                <c:pt idx="68">
                  <c:v>-0.332766702958468</c:v>
                </c:pt>
                <c:pt idx="69">
                  <c:v>-0.309749460939685</c:v>
                </c:pt>
                <c:pt idx="70">
                  <c:v>-0.280617796901096</c:v>
                </c:pt>
                <c:pt idx="71">
                  <c:v>-0.246029146000736</c:v>
                </c:pt>
                <c:pt idx="72">
                  <c:v>-0.206746156995208</c:v>
                </c:pt>
                <c:pt idx="73">
                  <c:v>-0.163620026845856</c:v>
                </c:pt>
                <c:pt idx="74">
                  <c:v>-0.117572187744478</c:v>
                </c:pt>
                <c:pt idx="75">
                  <c:v>-0.0695747379888895</c:v>
                </c:pt>
                <c:pt idx="76">
                  <c:v>-0.020630029968924</c:v>
                </c:pt>
                <c:pt idx="77">
                  <c:v>0.0282501583267986</c:v>
                </c:pt>
                <c:pt idx="78">
                  <c:v>0.0760654375866576</c:v>
                </c:pt>
                <c:pt idx="79">
                  <c:v>0.121847181114352</c:v>
                </c:pt>
                <c:pt idx="80">
                  <c:v>0.164678045567506</c:v>
                </c:pt>
                <c:pt idx="81">
                  <c:v>0.203710247215269</c:v>
                </c:pt>
                <c:pt idx="82">
                  <c:v>0.238182231813031</c:v>
                </c:pt>
                <c:pt idx="83">
                  <c:v>0.267433412690907</c:v>
                </c:pt>
                <c:pt idx="84">
                  <c:v>0.290916694452083</c:v>
                </c:pt>
                <c:pt idx="85">
                  <c:v>0.308208547838182</c:v>
                </c:pt>
                <c:pt idx="86">
                  <c:v>0.319016453801922</c:v>
                </c:pt>
                <c:pt idx="87">
                  <c:v>0.323183590514584</c:v>
                </c:pt>
                <c:pt idx="88">
                  <c:v>0.320690694755018</c:v>
                </c:pt>
                <c:pt idx="89">
                  <c:v>0.311655087675611</c:v>
                </c:pt>
                <c:pt idx="90">
                  <c:v>0.296326913111785</c:v>
                </c:pt>
                <c:pt idx="91">
                  <c:v>0.275082693207388</c:v>
                </c:pt>
                <c:pt idx="92">
                  <c:v>0.248416360025326</c:v>
                </c:pt>
                <c:pt idx="93">
                  <c:v>0.216927971923993</c:v>
                </c:pt>
                <c:pt idx="94">
                  <c:v>0.181310368817021</c:v>
                </c:pt>
                <c:pt idx="95">
                  <c:v>0.142334060115511</c:v>
                </c:pt>
                <c:pt idx="96">
                  <c:v>0.100830672422011</c:v>
                </c:pt>
                <c:pt idx="97">
                  <c:v>0.0576753102863174</c:v>
                </c:pt>
                <c:pt idx="98">
                  <c:v>0.0137682020774345</c:v>
                </c:pt>
                <c:pt idx="99">
                  <c:v>-0.0299839860356953</c:v>
                </c:pt>
                <c:pt idx="100">
                  <c:v>-0.0726867820159952</c:v>
                </c:pt>
              </c:numCache>
            </c:numRef>
          </c:yVal>
          <c:smooth val="1"/>
        </c:ser>
        <c:axId val="24227238"/>
        <c:axId val="72168914"/>
      </c:scatterChart>
      <c:valAx>
        <c:axId val="24227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898354876615746"/>
              <c:y val="0.483845616486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914"/>
        <c:crossesAt val="0"/>
        <c:crossBetween val="midCat"/>
      </c:valAx>
      <c:valAx>
        <c:axId val="72168914"/>
        <c:scaling>
          <c:orientation val="minMax"/>
          <c:max val="0.6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11371237458194"/>
              <c:y val="0.074484806147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238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15</xdr:row>
      <xdr:rowOff>60840</xdr:rowOff>
    </xdr:from>
    <xdr:to>
      <xdr:col>15</xdr:col>
      <xdr:colOff>263520</xdr:colOff>
      <xdr:row>39</xdr:row>
      <xdr:rowOff>159840</xdr:rowOff>
    </xdr:to>
    <xdr:graphicFrame>
      <xdr:nvGraphicFramePr>
        <xdr:cNvPr id="0" name="Chart 1"/>
        <xdr:cNvGraphicFramePr/>
      </xdr:nvGraphicFramePr>
      <xdr:xfrm>
        <a:off x="3985560" y="2575440"/>
        <a:ext cx="796500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3.2" hidden="false" customHeight="false" outlineLevel="0" collapsed="false">
      <c r="A5" s="1" t="n">
        <v>0</v>
      </c>
      <c r="B5" s="1" t="n">
        <f aca="false">0.5*SIN(2.87*A5+1.6)</f>
        <v>0.499786801520753</v>
      </c>
      <c r="C5" s="1" t="n">
        <f aca="false">0.5*EXP(-0.1*A5)*SIN(2.87*A5+1.6)</f>
        <v>0.499786801520753</v>
      </c>
    </row>
    <row r="6" customFormat="false" ht="13.2" hidden="false" customHeight="false" outlineLevel="0" collapsed="false">
      <c r="A6" s="1" t="n">
        <f aca="false">A5+0.05</f>
        <v>0.05</v>
      </c>
      <c r="B6" s="1" t="n">
        <f aca="false">0.5*SIN(2.87*A6+1.6)</f>
        <v>0.492561875723632</v>
      </c>
      <c r="C6" s="1" t="n">
        <f aca="false">0.5*EXP(-0.1*A6)*SIN(2.87*A6+1.6)</f>
        <v>0.490105213119569</v>
      </c>
    </row>
    <row r="7" customFormat="false" ht="13.2" hidden="false" customHeight="false" outlineLevel="0" collapsed="false">
      <c r="A7" s="1" t="n">
        <f aca="false">A6+0.05</f>
        <v>0.1</v>
      </c>
      <c r="B7" s="1" t="n">
        <f aca="false">0.5*SIN(2.87*A7+1.6)</f>
        <v>0.475211386224249</v>
      </c>
      <c r="C7" s="1" t="n">
        <f aca="false">0.5*EXP(-0.1*A7)*SIN(2.87*A7+1.6)</f>
        <v>0.470482953927029</v>
      </c>
    </row>
    <row r="8" customFormat="false" ht="13.2" hidden="false" customHeight="false" outlineLevel="0" collapsed="false">
      <c r="A8" s="1" t="n">
        <f aca="false">A7+0.05</f>
        <v>0.15</v>
      </c>
      <c r="B8" s="1" t="n">
        <f aca="false">0.5*SIN(2.87*A8+1.6)</f>
        <v>0.448092005951123</v>
      </c>
      <c r="C8" s="1" t="n">
        <f aca="false">0.5*EXP(-0.1*A8)*SIN(2.87*A8+1.6)</f>
        <v>0.441420785103138</v>
      </c>
    </row>
    <row r="9" customFormat="false" ht="13.2" hidden="false" customHeight="false" outlineLevel="0" collapsed="false">
      <c r="A9" s="1" t="n">
        <f aca="false">A8+0.05</f>
        <v>0.2</v>
      </c>
      <c r="B9" s="1" t="n">
        <f aca="false">0.5*SIN(2.87*A9+1.6)</f>
        <v>0.411761226310015</v>
      </c>
      <c r="C9" s="1" t="n">
        <f aca="false">0.5*EXP(-0.1*A9)*SIN(2.87*A9+1.6)</f>
        <v>0.403607807748239</v>
      </c>
    </row>
    <row r="10" customFormat="false" ht="13.2" hidden="false" customHeight="false" outlineLevel="0" collapsed="false">
      <c r="A10" s="1" t="n">
        <f aca="false">A9+0.05</f>
        <v>0.25</v>
      </c>
      <c r="B10" s="1" t="n">
        <f aca="false">0.5*SIN(2.87*A10+1.6)</f>
        <v>0.366965896867933</v>
      </c>
      <c r="C10" s="1" t="n">
        <f aca="false">0.5*EXP(-0.1*A10)*SIN(2.87*A10+1.6)</f>
        <v>0.357905476591662</v>
      </c>
    </row>
    <row r="11" customFormat="false" ht="13.2" hidden="false" customHeight="false" outlineLevel="0" collapsed="false">
      <c r="A11" s="1" t="n">
        <f aca="false">A10+0.05</f>
        <v>0.3</v>
      </c>
      <c r="B11" s="1" t="n">
        <f aca="false">0.5*SIN(2.87*A11+1.6)</f>
        <v>0.314626872413249</v>
      </c>
      <c r="C11" s="1" t="n">
        <f aca="false">0.5*EXP(-0.1*A11)*SIN(2.87*A11+1.6)</f>
        <v>0.305328243067774</v>
      </c>
    </row>
    <row r="12" customFormat="false" ht="13.2" hidden="false" customHeight="false" outlineLevel="0" collapsed="false">
      <c r="A12" s="1" t="n">
        <f aca="false">A11+0.05</f>
        <v>0.35</v>
      </c>
      <c r="B12" s="1" t="n">
        <f aca="false">0.5*SIN(2.87*A12+1.6)</f>
        <v>0.255820083001354</v>
      </c>
      <c r="C12" s="1" t="n">
        <f aca="false">0.5*EXP(-0.1*A12)*SIN(2.87*A12+1.6)</f>
        <v>0.247021257733567</v>
      </c>
    </row>
    <row r="13" customFormat="false" ht="13.2" hidden="false" customHeight="false" outlineLevel="0" collapsed="false">
      <c r="A13" s="1" t="n">
        <f aca="false">A12+0.05</f>
        <v>0.4</v>
      </c>
      <c r="B13" s="1" t="n">
        <f aca="false">0.5*SIN(2.87*A13+1.6)</f>
        <v>0.191754416127732</v>
      </c>
      <c r="C13" s="1" t="n">
        <f aca="false">0.5*EXP(-0.1*A13)*SIN(2.87*A13+1.6)</f>
        <v>0.184235617926345</v>
      </c>
    </row>
    <row r="14" customFormat="false" ht="13.2" hidden="false" customHeight="false" outlineLevel="0" collapsed="false">
      <c r="A14" s="1" t="n">
        <f aca="false">A13+0.05</f>
        <v>0.45</v>
      </c>
      <c r="B14" s="1" t="n">
        <f aca="false">0.5*SIN(2.87*A14+1.6)</f>
        <v>0.123746865703259</v>
      </c>
      <c r="C14" s="1" t="n">
        <f aca="false">0.5*EXP(-0.1*A14)*SIN(2.87*A14+1.6)</f>
        <v>0.118301691997055</v>
      </c>
    </row>
    <row r="15" customFormat="false" ht="13.2" hidden="false" customHeight="false" outlineLevel="0" collapsed="false">
      <c r="A15" s="1" t="n">
        <f aca="false">A14+0.05</f>
        <v>0.5</v>
      </c>
      <c r="B15" s="1" t="n">
        <f aca="false">0.5*SIN(2.87*A15+1.6)</f>
        <v>0.0531954586926612</v>
      </c>
      <c r="C15" s="1" t="n">
        <f aca="false">0.5*EXP(-0.1*A15)*SIN(2.87*A15+1.6)</f>
        <v>0.0506010855582716</v>
      </c>
    </row>
    <row r="16" customFormat="false" ht="13.2" hidden="false" customHeight="false" outlineLevel="0" collapsed="false">
      <c r="A16" s="1" t="n">
        <f aca="false">A15+0.05</f>
        <v>0.55</v>
      </c>
      <c r="B16" s="1" t="n">
        <f aca="false">0.5*SIN(2.87*A16+1.6)</f>
        <v>-0.0184494840384432</v>
      </c>
      <c r="C16" s="1" t="n">
        <f aca="false">0.5*EXP(-0.1*A16)*SIN(2.87*A16+1.6)</f>
        <v>-0.0174621626297914</v>
      </c>
    </row>
    <row r="17" customFormat="false" ht="13.2" hidden="false" customHeight="false" outlineLevel="0" collapsed="false">
      <c r="A17" s="1" t="n">
        <f aca="false">A16+0.05</f>
        <v>0.6</v>
      </c>
      <c r="B17" s="1" t="n">
        <f aca="false">0.5*SIN(2.87*A17+1.6)</f>
        <v>-0.0897151618789581</v>
      </c>
      <c r="C17" s="1" t="n">
        <f aca="false">0.5*EXP(-0.1*A17)*SIN(2.87*A17+1.6)</f>
        <v>-0.0844905575823723</v>
      </c>
    </row>
    <row r="18" customFormat="false" ht="13.2" hidden="false" customHeight="false" outlineLevel="0" collapsed="false">
      <c r="A18" s="1" t="n">
        <f aca="false">A17+0.05</f>
        <v>0.65</v>
      </c>
      <c r="B18" s="1" t="n">
        <f aca="false">0.5*SIN(2.87*A18+1.6)</f>
        <v>-0.159136570742444</v>
      </c>
      <c r="C18" s="1" t="n">
        <f aca="false">0.5*EXP(-0.1*A18)*SIN(2.87*A18+1.6)</f>
        <v>-0.149121702676201</v>
      </c>
    </row>
    <row r="19" customFormat="false" ht="13.2" hidden="false" customHeight="false" outlineLevel="0" collapsed="false">
      <c r="A19" s="1" t="n">
        <f aca="false">A18+0.05</f>
        <v>0.7</v>
      </c>
      <c r="B19" s="1" t="n">
        <f aca="false">0.5*SIN(2.87*A19+1.6)</f>
        <v>-0.225286619064587</v>
      </c>
      <c r="C19" s="1" t="n">
        <f aca="false">0.5*EXP(-0.1*A19)*SIN(2.87*A19+1.6)</f>
        <v>-0.210055851323327</v>
      </c>
    </row>
    <row r="20" customFormat="false" ht="13.2" hidden="false" customHeight="false" outlineLevel="0" collapsed="false">
      <c r="A20" s="1" t="n">
        <f aca="false">A19+0.05</f>
        <v>0.75</v>
      </c>
      <c r="B20" s="1" t="n">
        <f aca="false">0.5*SIN(2.87*A20+1.6)</f>
        <v>-0.286805464435315</v>
      </c>
      <c r="C20" s="1" t="n">
        <f aca="false">0.5*EXP(-0.1*A20)*SIN(2.87*A20+1.6)</f>
        <v>-0.266081901473299</v>
      </c>
    </row>
    <row r="21" customFormat="false" ht="13.2" hidden="false" customHeight="false" outlineLevel="0" collapsed="false">
      <c r="A21" s="1" t="n">
        <f aca="false">A20+0.05</f>
        <v>0.8</v>
      </c>
      <c r="B21" s="1" t="n">
        <f aca="false">0.5*SIN(2.87*A21+1.6)</f>
        <v>-0.342428467794254</v>
      </c>
      <c r="C21" s="1" t="n">
        <f aca="false">0.5*EXP(-0.1*A21)*SIN(2.87*A21+1.6)</f>
        <v>-0.316101316089006</v>
      </c>
    </row>
    <row r="22" customFormat="false" ht="13.2" hidden="false" customHeight="false" outlineLevel="0" collapsed="false">
      <c r="A22" s="1" t="n">
        <f aca="false">A21+0.05</f>
        <v>0.85</v>
      </c>
      <c r="B22" s="1" t="n">
        <f aca="false">0.5*SIN(2.87*A22+1.6)</f>
        <v>-0.391012190536875</v>
      </c>
      <c r="C22" s="1" t="n">
        <f aca="false">0.5*EXP(-0.1*A22)*SIN(2.87*A22+1.6)</f>
        <v>-0.359149500358843</v>
      </c>
    </row>
    <row r="23" customFormat="false" ht="13.2" hidden="false" customHeight="false" outlineLevel="0" collapsed="false">
      <c r="A23" s="1" t="n">
        <f aca="false">A22+0.05</f>
        <v>0.9</v>
      </c>
      <c r="B23" s="1" t="n">
        <f aca="false">0.5*SIN(2.87*A23+1.6)</f>
        <v>-0.431557900110438</v>
      </c>
      <c r="C23" s="1" t="n">
        <f aca="false">0.5*EXP(-0.1*A23)*SIN(2.87*A23+1.6)</f>
        <v>-0.394414223161095</v>
      </c>
    </row>
    <row r="24" customFormat="false" ht="13.2" hidden="false" customHeight="false" outlineLevel="0" collapsed="false">
      <c r="A24" s="1" t="n">
        <f aca="false">A23+0.05</f>
        <v>0.95</v>
      </c>
      <c r="B24" s="1" t="n">
        <f aca="false">0.5*SIN(2.87*A24+1.6)</f>
        <v>-0.463232100896677</v>
      </c>
      <c r="C24" s="1" t="n">
        <f aca="false">0.5*EXP(-0.1*A24)*SIN(2.87*A24+1.6)</f>
        <v>-0.421250734932295</v>
      </c>
    </row>
    <row r="25" customFormat="false" ht="13.2" hidden="false" customHeight="false" outlineLevel="0" collapsed="false">
      <c r="A25" s="1" t="n">
        <f aca="false">A24+0.05</f>
        <v>1</v>
      </c>
      <c r="B25" s="1" t="n">
        <f aca="false">0.5*SIN(2.87*A25+1.6)</f>
        <v>-0.485383668329144</v>
      </c>
      <c r="C25" s="1" t="n">
        <f aca="false">0.5*EXP(-0.1*A25)*SIN(2.87*A25+1.6)</f>
        <v>-0.439193305207765</v>
      </c>
    </row>
    <row r="26" customFormat="false" ht="13.2" hidden="false" customHeight="false" outlineLevel="0" collapsed="false">
      <c r="A26" s="1" t="n">
        <f aca="false">A25+0.05</f>
        <v>1.05</v>
      </c>
      <c r="B26" s="1" t="n">
        <f aca="false">0.5*SIN(2.87*A26+1.6)</f>
        <v>-0.497557234020238</v>
      </c>
      <c r="C26" s="1" t="n">
        <f aca="false">0.5*EXP(-0.1*A26)*SIN(2.87*A26+1.6)</f>
        <v>-0.447962979178614</v>
      </c>
    </row>
    <row r="27" customFormat="false" ht="13.2" hidden="false" customHeight="false" outlineLevel="0" collapsed="false">
      <c r="A27" s="1" t="n">
        <f aca="false">A26+0.05</f>
        <v>1.1</v>
      </c>
      <c r="B27" s="1" t="n">
        <f aca="false">0.5*SIN(2.87*A27+1.6)</f>
        <v>-0.499502546740694</v>
      </c>
      <c r="C27" s="1" t="n">
        <f aca="false">0.5*EXP(-0.1*A27)*SIN(2.87*A27+1.6)</f>
        <v>-0.447471432037863</v>
      </c>
    </row>
    <row r="28" customFormat="false" ht="13.2" hidden="false" customHeight="false" outlineLevel="0" collapsed="false">
      <c r="A28" s="1" t="n">
        <f aca="false">A27+0.05</f>
        <v>1.15</v>
      </c>
      <c r="B28" s="1" t="n">
        <f aca="false">0.5*SIN(2.87*A28+1.6)</f>
        <v>-0.491179616818466</v>
      </c>
      <c r="C28" s="1" t="n">
        <f aca="false">0.5*EXP(-0.1*A28)*SIN(2.87*A28+1.6)</f>
        <v>-0.437820881009111</v>
      </c>
    </row>
    <row r="29" customFormat="false" ht="13.2" hidden="false" customHeight="false" outlineLevel="0" collapsed="false">
      <c r="A29" s="1" t="n">
        <f aca="false">A28+0.05</f>
        <v>1.2</v>
      </c>
      <c r="B29" s="1" t="n">
        <f aca="false">0.5*SIN(2.87*A29+1.6)</f>
        <v>-0.472759538203922</v>
      </c>
      <c r="C29" s="1" t="n">
        <f aca="false">0.5*EXP(-0.1*A29)*SIN(2.87*A29+1.6)</f>
        <v>-0.419300096086024</v>
      </c>
    </row>
    <row r="30" customFormat="false" ht="13.2" hidden="false" customHeight="false" outlineLevel="0" collapsed="false">
      <c r="A30" s="1" t="n">
        <f aca="false">A29+0.05</f>
        <v>1.25</v>
      </c>
      <c r="B30" s="1" t="n">
        <f aca="false">0.5*SIN(2.87*A30+1.6)</f>
        <v>-0.444620971302188</v>
      </c>
      <c r="C30" s="1" t="n">
        <f aca="false">0.5*EXP(-0.1*A30)*SIN(2.87*A30+1.6)</f>
        <v>-0.392376629998335</v>
      </c>
    </row>
    <row r="31" customFormat="false" ht="13.2" hidden="false" customHeight="false" outlineLevel="0" collapsed="false">
      <c r="A31" s="1" t="n">
        <f aca="false">A30+0.05</f>
        <v>1.3</v>
      </c>
      <c r="B31" s="1" t="n">
        <f aca="false">0.5*SIN(2.87*A31+1.6)</f>
        <v>-0.407342358874868</v>
      </c>
      <c r="C31" s="1" t="n">
        <f aca="false">0.5*EXP(-0.1*A31)*SIN(2.87*A31+1.6)</f>
        <v>-0.357685464148425</v>
      </c>
    </row>
    <row r="32" customFormat="false" ht="13.2" hidden="false" customHeight="false" outlineLevel="0" collapsed="false">
      <c r="A32" s="1" t="n">
        <f aca="false">A31+0.05</f>
        <v>1.35</v>
      </c>
      <c r="B32" s="1" t="n">
        <f aca="false">0.5*SIN(2.87*A32+1.6)</f>
        <v>-0.361690035028331</v>
      </c>
      <c r="C32" s="1" t="n">
        <f aca="false">0.5*EXP(-0.1*A32)*SIN(2.87*A32+1.6)</f>
        <v>-0.316014338703256</v>
      </c>
    </row>
    <row r="33" customFormat="false" ht="13.2" hidden="false" customHeight="false" outlineLevel="0" collapsed="false">
      <c r="A33" s="1" t="n">
        <f aca="false">A32+0.05</f>
        <v>1.4</v>
      </c>
      <c r="B33" s="1" t="n">
        <f aca="false">0.5*SIN(2.87*A33+1.6)</f>
        <v>-0.308602471731376</v>
      </c>
      <c r="C33" s="1" t="n">
        <f aca="false">0.5*EXP(-0.1*A33)*SIN(2.87*A33+1.6)</f>
        <v>-0.268286100264099</v>
      </c>
    </row>
    <row r="34" customFormat="false" ht="13.2" hidden="false" customHeight="false" outlineLevel="0" collapsed="false">
      <c r="A34" s="1" t="n">
        <f aca="false">A33+0.05</f>
        <v>1.45</v>
      </c>
      <c r="B34" s="1" t="n">
        <f aca="false">0.5*SIN(2.87*A34+1.6)</f>
        <v>-0.2491709867056</v>
      </c>
      <c r="C34" s="1" t="n">
        <f aca="false">0.5*EXP(-0.1*A34)*SIN(2.87*A34+1.6)</f>
        <v>-0.215538458296744</v>
      </c>
    </row>
    <row r="35" customFormat="false" ht="13.2" hidden="false" customHeight="false" outlineLevel="0" collapsed="false">
      <c r="A35" s="1" t="n">
        <f aca="false">A34+0.05</f>
        <v>1.5</v>
      </c>
      <c r="B35" s="1" t="n">
        <f aca="false">0.5*SIN(2.87*A35+1.6)</f>
        <v>-0.184617309275191</v>
      </c>
      <c r="C35" s="1" t="n">
        <f aca="false">0.5*EXP(-0.1*A35)*SIN(2.87*A35+1.6)</f>
        <v>-0.158901590679289</v>
      </c>
    </row>
    <row r="36" customFormat="false" ht="13.2" hidden="false" customHeight="false" outlineLevel="0" collapsed="false">
      <c r="A36" s="1" t="n">
        <f aca="false">A35+0.05</f>
        <v>1.55</v>
      </c>
      <c r="B36" s="1" t="n">
        <f aca="false">0.5*SIN(2.87*A36+1.6)</f>
        <v>-0.116268465353548</v>
      </c>
      <c r="C36" s="1" t="n">
        <f aca="false">0.5*EXP(-0.1*A36)*SIN(2.87*A36+1.6)</f>
        <v>-0.0995740783915061</v>
      </c>
    </row>
    <row r="37" customFormat="false" ht="13.2" hidden="false" customHeight="false" outlineLevel="0" collapsed="false">
      <c r="A37" s="1" t="n">
        <f aca="false">A36+0.05</f>
        <v>1.6</v>
      </c>
      <c r="B37" s="1" t="n">
        <f aca="false">0.5*SIN(2.87*A37+1.6)</f>
        <v>-0.045529497854492</v>
      </c>
      <c r="C37" s="1" t="n">
        <f aca="false">0.5*EXP(-0.1*A37)*SIN(2.87*A37+1.6)</f>
        <v>-0.0387976788114558</v>
      </c>
    </row>
    <row r="38" customFormat="false" ht="13.2" hidden="false" customHeight="false" outlineLevel="0" collapsed="false">
      <c r="A38" s="1" t="n">
        <f aca="false">A37+0.05</f>
        <v>1.65</v>
      </c>
      <c r="B38" s="1" t="n">
        <f aca="false">0.5*SIN(2.87*A38+1.6)</f>
        <v>0.0261454166871175</v>
      </c>
      <c r="C38" s="1" t="n">
        <f aca="false">0.5*EXP(-0.1*A38)*SIN(2.87*A38+1.6)</f>
        <v>0.022168534199762</v>
      </c>
    </row>
    <row r="39" customFormat="false" ht="13.2" hidden="false" customHeight="false" outlineLevel="0" collapsed="false">
      <c r="A39" s="1" t="n">
        <f aca="false">A38+0.05</f>
        <v>1.7</v>
      </c>
      <c r="B39" s="1" t="n">
        <f aca="false">0.5*SIN(2.87*A39+1.6)</f>
        <v>0.097282861531546</v>
      </c>
      <c r="C39" s="1" t="n">
        <f aca="false">0.5*EXP(-0.1*A39)*SIN(2.87*A39+1.6)</f>
        <v>0.0820741275319831</v>
      </c>
    </row>
    <row r="40" customFormat="false" ht="13.2" hidden="false" customHeight="false" outlineLevel="0" collapsed="false">
      <c r="A40" s="1" t="n">
        <f aca="false">A39+0.05</f>
        <v>1.75</v>
      </c>
      <c r="B40" s="1" t="n">
        <f aca="false">0.5*SIN(2.87*A40+1.6)</f>
        <v>0.166420468670044</v>
      </c>
      <c r="C40" s="1" t="n">
        <f aca="false">0.5*EXP(-0.1*A40)*SIN(2.87*A40+1.6)</f>
        <v>0.13970283082477</v>
      </c>
    </row>
    <row r="41" customFormat="false" ht="13.2" hidden="false" customHeight="false" outlineLevel="0" collapsed="false">
      <c r="A41" s="1" t="n">
        <f aca="false">A40+0.05</f>
        <v>1.8</v>
      </c>
      <c r="B41" s="1" t="n">
        <f aca="false">0.5*SIN(2.87*A41+1.6)</f>
        <v>0.232136980632625</v>
      </c>
      <c r="C41" s="1" t="n">
        <f aca="false">0.5*EXP(-0.1*A41)*SIN(2.87*A41+1.6)</f>
        <v>0.193897104889387</v>
      </c>
    </row>
    <row r="42" customFormat="false" ht="13.2" hidden="false" customHeight="false" outlineLevel="0" collapsed="false">
      <c r="A42" s="1" t="n">
        <f aca="false">A41+0.05</f>
        <v>1.85</v>
      </c>
      <c r="B42" s="1" t="n">
        <f aca="false">0.5*SIN(2.87*A42+1.6)</f>
        <v>0.293081467189071</v>
      </c>
      <c r="C42" s="1" t="n">
        <f aca="false">0.5*EXP(-0.1*A42)*SIN(2.87*A42+1.6)</f>
        <v>0.243581262898503</v>
      </c>
    </row>
    <row r="43" customFormat="false" ht="13.2" hidden="false" customHeight="false" outlineLevel="0" collapsed="false">
      <c r="A43" s="1" t="n">
        <f aca="false">A42+0.05</f>
        <v>1.9</v>
      </c>
      <c r="B43" s="1" t="n">
        <f aca="false">0.5*SIN(2.87*A43+1.6)</f>
        <v>0.348001096337266</v>
      </c>
      <c r="C43" s="1" t="n">
        <f aca="false">0.5*EXP(-0.1*A43)*SIN(2.87*A43+1.6)</f>
        <v>0.287782685238406</v>
      </c>
    </row>
    <row r="44" customFormat="false" ht="13.2" hidden="false" customHeight="false" outlineLevel="0" collapsed="false">
      <c r="A44" s="1" t="n">
        <f aca="false">A43+0.05</f>
        <v>1.95</v>
      </c>
      <c r="B44" s="1" t="n">
        <f aca="false">0.5*SIN(2.87*A44+1.6)</f>
        <v>0.395766888692382</v>
      </c>
      <c r="C44" s="1" t="n">
        <f aca="false">0.5*EXP(-0.1*A44)*SIN(2.87*A44+1.6)</f>
        <v>0.32565071252709</v>
      </c>
    </row>
    <row r="45" customFormat="false" ht="13.2" hidden="false" customHeight="false" outlineLevel="0" collapsed="false">
      <c r="A45" s="1" t="n">
        <f aca="false">A44+0.05</f>
        <v>2</v>
      </c>
      <c r="B45" s="1" t="n">
        <f aca="false">0.5*SIN(2.87*A45+1.6)</f>
        <v>0.435396925845546</v>
      </c>
      <c r="C45" s="1" t="n">
        <f aca="false">0.5*EXP(-0.1*A45)*SIN(2.87*A45+1.6)</f>
        <v>0.356472852985362</v>
      </c>
    </row>
    <row r="46" customFormat="false" ht="13.2" hidden="false" customHeight="false" outlineLevel="0" collapsed="false">
      <c r="A46" s="1" t="n">
        <f aca="false">A45+0.05</f>
        <v>2.05</v>
      </c>
      <c r="B46" s="1" t="n">
        <f aca="false">0.5*SIN(2.87*A46+1.6)</f>
        <v>0.466076535599227</v>
      </c>
      <c r="C46" s="1" t="n">
        <f aca="false">0.5*EXP(-0.1*A46)*SIN(2.87*A46+1.6)</f>
        <v>0.379687998968239</v>
      </c>
    </row>
    <row r="47" customFormat="false" ht="13.2" hidden="false" customHeight="false" outlineLevel="0" collapsed="false">
      <c r="A47" s="1" t="n">
        <f aca="false">A46+0.05</f>
        <v>2.1</v>
      </c>
      <c r="B47" s="1" t="n">
        <f aca="false">0.5*SIN(2.87*A47+1.6)</f>
        <v>0.487175039132685</v>
      </c>
      <c r="C47" s="1" t="n">
        <f aca="false">0.5*EXP(-0.1*A47)*SIN(2.87*A47+1.6)</f>
        <v>0.394896411750864</v>
      </c>
    </row>
    <row r="48" customFormat="false" ht="13.2" hidden="false" customHeight="false" outlineLevel="0" collapsed="false">
      <c r="A48" s="1" t="n">
        <f aca="false">A47+0.05</f>
        <v>2.15</v>
      </c>
      <c r="B48" s="1" t="n">
        <f aca="false">0.5*SIN(2.87*A48+1.6)</f>
        <v>0.498258715827093</v>
      </c>
      <c r="C48" s="1" t="n">
        <f aca="false">0.5*EXP(-0.1*A48)*SIN(2.87*A48+1.6)</f>
        <v>0.401866302244089</v>
      </c>
    </row>
    <row r="49" customFormat="false" ht="13.2" hidden="false" customHeight="false" outlineLevel="0" collapsed="false">
      <c r="A49" s="1" t="n">
        <f aca="false">A48+0.05</f>
        <v>2.2</v>
      </c>
      <c r="B49" s="1" t="n">
        <f aca="false">0.5*SIN(2.87*A49+1.6)</f>
        <v>0.49909971923319</v>
      </c>
      <c r="C49" s="1" t="n">
        <f aca="false">0.5*EXP(-0.1*A49)*SIN(2.87*A49+1.6)</f>
        <v>0.40053690674243</v>
      </c>
    </row>
    <row r="50" customFormat="false" ht="13.2" hidden="false" customHeight="false" outlineLevel="0" collapsed="false">
      <c r="A50" s="1" t="n">
        <f aca="false">A49+0.05</f>
        <v>2.25</v>
      </c>
      <c r="B50" s="1" t="n">
        <f aca="false">0.5*SIN(2.87*A50+1.6)</f>
        <v>0.489680760896505</v>
      </c>
      <c r="C50" s="1" t="n">
        <f aca="false">0.5*EXP(-0.1*A50)*SIN(2.87*A50+1.6)</f>
        <v>0.391018029590292</v>
      </c>
    </row>
    <row r="51" customFormat="false" ht="13.2" hidden="false" customHeight="false" outlineLevel="0" collapsed="false">
      <c r="A51" s="1" t="n">
        <f aca="false">A50+0.05</f>
        <v>2.3</v>
      </c>
      <c r="B51" s="1" t="n">
        <f aca="false">0.5*SIN(2.87*A51+1.6)</f>
        <v>0.470195465755038</v>
      </c>
      <c r="C51" s="1" t="n">
        <f aca="false">0.5*EXP(-0.1*A51)*SIN(2.87*A51+1.6)</f>
        <v>0.373586097287083</v>
      </c>
    </row>
    <row r="52" customFormat="false" ht="13.2" hidden="false" customHeight="false" outlineLevel="0" collapsed="false">
      <c r="A52" s="1" t="n">
        <f aca="false">A51+0.05</f>
        <v>2.35</v>
      </c>
      <c r="B52" s="1" t="n">
        <f aca="false">0.5*SIN(2.87*A52+1.6)</f>
        <v>0.441044391803501</v>
      </c>
      <c r="C52" s="1" t="n">
        <f aca="false">0.5*EXP(-0.1*A52)*SIN(2.87*A52+1.6)</f>
        <v>0.348676839552083</v>
      </c>
    </row>
    <row r="53" customFormat="false" ht="13.2" hidden="false" customHeight="false" outlineLevel="0" collapsed="false">
      <c r="A53" s="1" t="n">
        <f aca="false">A52+0.05</f>
        <v>2.4</v>
      </c>
      <c r="B53" s="1" t="n">
        <f aca="false">0.5*SIN(2.87*A53+1.6)</f>
        <v>0.402826795847655</v>
      </c>
      <c r="C53" s="1" t="n">
        <f aca="false">0.5*EXP(-0.1*A53)*SIN(2.87*A53+1.6)</f>
        <v>0.316874780797934</v>
      </c>
    </row>
    <row r="54" customFormat="false" ht="13.2" hidden="false" customHeight="false" outlineLevel="0" collapsed="false">
      <c r="A54" s="1" t="n">
        <f aca="false">A53+0.05</f>
        <v>2.45</v>
      </c>
      <c r="B54" s="1" t="n">
        <f aca="false">0.5*SIN(2.87*A54+1.6)</f>
        <v>0.356328314619595</v>
      </c>
      <c r="C54" s="1" t="n">
        <f aca="false">0.5*EXP(-0.1*A54)*SIN(2.87*A54+1.6)</f>
        <v>0.278899788956833</v>
      </c>
    </row>
    <row r="55" customFormat="false" ht="13.2" hidden="false" customHeight="false" outlineLevel="0" collapsed="false">
      <c r="A55" s="1" t="n">
        <f aca="false">A54+0.05</f>
        <v>2.5</v>
      </c>
      <c r="B55" s="1" t="n">
        <f aca="false">0.5*SIN(2.87*A55+1.6)</f>
        <v>0.30250481449254</v>
      </c>
      <c r="C55" s="1" t="n">
        <f aca="false">0.5*EXP(-0.1*A55)*SIN(2.87*A55+1.6)</f>
        <v>0.23559098640966</v>
      </c>
    </row>
    <row r="56" customFormat="false" ht="13.2" hidden="false" customHeight="false" outlineLevel="0" collapsed="false">
      <c r="A56" s="1" t="n">
        <f aca="false">A55+0.05</f>
        <v>2.55</v>
      </c>
      <c r="B56" s="1" t="n">
        <f aca="false">0.5*SIN(2.87*A56+1.6)</f>
        <v>0.24246274179552</v>
      </c>
      <c r="C56" s="1" t="n">
        <f aca="false">0.5*EXP(-0.1*A56)*SIN(2.87*A56+1.6)</f>
        <v>0.187888378758226</v>
      </c>
    </row>
    <row r="57" customFormat="false" ht="13.2" hidden="false" customHeight="false" outlineLevel="0" collapsed="false">
      <c r="A57" s="1" t="n">
        <f aca="false">A56+0.05</f>
        <v>2.6</v>
      </c>
      <c r="B57" s="1" t="n">
        <f aca="false">0.5*SIN(2.87*A57+1.6)</f>
        <v>0.177436377665329</v>
      </c>
      <c r="C57" s="1" t="n">
        <f aca="false">0.5*EXP(-0.1*A57)*SIN(2.87*A57+1.6)</f>
        <v>0.136812600378092</v>
      </c>
    </row>
    <row r="58" customFormat="false" ht="13.2" hidden="false" customHeight="false" outlineLevel="0" collapsed="false">
      <c r="A58" s="1" t="n">
        <f aca="false">A57+0.05</f>
        <v>2.65</v>
      </c>
      <c r="B58" s="1" t="n">
        <f aca="false">0.5*SIN(2.87*A58+1.6)</f>
        <v>0.108762465006317</v>
      </c>
      <c r="C58" s="1" t="n">
        <f aca="false">0.5*EXP(-0.1*A58)*SIN(2.87*A58+1.6)</f>
        <v>0.0834432102868875</v>
      </c>
    </row>
    <row r="59" customFormat="false" ht="13.2" hidden="false" customHeight="false" outlineLevel="0" collapsed="false">
      <c r="A59" s="1" t="n">
        <f aca="false">A58+0.05</f>
        <v>2.7</v>
      </c>
      <c r="B59" s="1" t="n">
        <f aca="false">0.5*SIN(2.87*A59+1.6)</f>
        <v>0.03785272915003</v>
      </c>
      <c r="C59" s="1" t="n">
        <f aca="false">0.5*EXP(-0.1*A59)*SIN(2.87*A59+1.6)</f>
        <v>0.0288959972378198</v>
      </c>
    </row>
    <row r="60" customFormat="false" ht="13.2" hidden="false" customHeight="false" outlineLevel="0" collapsed="false">
      <c r="A60" s="1" t="n">
        <f aca="false">A59+0.05</f>
        <v>2.75</v>
      </c>
      <c r="B60" s="1" t="n">
        <f aca="false">0.5*SIN(2.87*A60+1.6)</f>
        <v>-0.0338351428942236</v>
      </c>
      <c r="C60" s="1" t="n">
        <f aca="false">0.5*EXP(-0.1*A60)*SIN(2.87*A60+1.6)</f>
        <v>-0.0257002313277857</v>
      </c>
    </row>
    <row r="61" customFormat="false" ht="13.2" hidden="false" customHeight="false" outlineLevel="0" collapsed="false">
      <c r="A61" s="1" t="n">
        <f aca="false">A60+0.05</f>
        <v>2.8</v>
      </c>
      <c r="B61" s="1" t="n">
        <f aca="false">0.5*SIN(2.87*A61+1.6)</f>
        <v>-0.104827468020138</v>
      </c>
      <c r="C61" s="1" t="n">
        <f aca="false">0.5*EXP(-0.1*A61)*SIN(2.87*A61+1.6)</f>
        <v>-0.0792268959875902</v>
      </c>
    </row>
    <row r="62" customFormat="false" ht="13.2" hidden="false" customHeight="false" outlineLevel="0" collapsed="false">
      <c r="A62" s="1" t="n">
        <f aca="false">A61+0.05</f>
        <v>2.85</v>
      </c>
      <c r="B62" s="1" t="n">
        <f aca="false">0.5*SIN(2.87*A62+1.6)</f>
        <v>-0.17366486143595</v>
      </c>
      <c r="C62" s="1" t="n">
        <f aca="false">0.5*EXP(-0.1*A62)*SIN(2.87*A62+1.6)</f>
        <v>-0.130598451274235</v>
      </c>
    </row>
    <row r="63" customFormat="false" ht="13.2" hidden="false" customHeight="false" outlineLevel="0" collapsed="false">
      <c r="A63" s="1" t="n">
        <f aca="false">A62+0.05</f>
        <v>2.9</v>
      </c>
      <c r="B63" s="1" t="n">
        <f aca="false">0.5*SIN(2.87*A63+1.6)</f>
        <v>-0.238932237146411</v>
      </c>
      <c r="C63" s="1" t="n">
        <f aca="false">0.5*EXP(-0.1*A63)*SIN(2.87*A63+1.6)</f>
        <v>-0.178784288176701</v>
      </c>
    </row>
    <row r="64" customFormat="false" ht="13.2" hidden="false" customHeight="false" outlineLevel="0" collapsed="false">
      <c r="A64" s="1" t="n">
        <f aca="false">A63+0.05</f>
        <v>2.95</v>
      </c>
      <c r="B64" s="1" t="n">
        <f aca="false">0.5*SIN(2.87*A64+1.6)</f>
        <v>-0.299287897787174</v>
      </c>
      <c r="C64" s="1" t="n">
        <f aca="false">0.5*EXP(-0.1*A64)*SIN(2.87*A64+1.6)</f>
        <v>-0.22282929364882</v>
      </c>
    </row>
    <row r="65" customFormat="false" ht="13.2" hidden="false" customHeight="false" outlineLevel="0" collapsed="false">
      <c r="A65" s="1" t="n">
        <f aca="false">A64+0.05</f>
        <v>3</v>
      </c>
      <c r="B65" s="1" t="n">
        <f aca="false">0.5*SIN(2.87*A65+1.6)</f>
        <v>-0.353491115813681</v>
      </c>
      <c r="C65" s="1" t="n">
        <f aca="false">0.5*EXP(-0.1*A65)*SIN(2.87*A65+1.6)</f>
        <v>-0.261872659443887</v>
      </c>
    </row>
    <row r="66" customFormat="false" ht="13.2" hidden="false" customHeight="false" outlineLevel="0" collapsed="false">
      <c r="A66" s="1" t="n">
        <f aca="false">A65+0.05</f>
        <v>3.05</v>
      </c>
      <c r="B66" s="1" t="n">
        <f aca="false">0.5*SIN(2.87*A66+1.6)</f>
        <v>-0.400427639059768</v>
      </c>
      <c r="C66" s="1" t="n">
        <f aca="false">0.5*EXP(-0.1*A66)*SIN(2.87*A66+1.6)</f>
        <v>-0.295164572503409</v>
      </c>
    </row>
    <row r="67" customFormat="false" ht="13.2" hidden="false" customHeight="false" outlineLevel="0" collapsed="false">
      <c r="A67" s="1" t="n">
        <f aca="false">A66+0.05</f>
        <v>3.1</v>
      </c>
      <c r="B67" s="1" t="n">
        <f aca="false">0.5*SIN(2.87*A67+1.6)</f>
        <v>-0.439132596349821</v>
      </c>
      <c r="C67" s="1" t="n">
        <f aca="false">0.5*EXP(-0.1*A67)*SIN(2.87*A67+1.6)</f>
        <v>-0.322080466171646</v>
      </c>
    </row>
    <row r="68" customFormat="false" ht="13.2" hidden="false" customHeight="false" outlineLevel="0" collapsed="false">
      <c r="A68" s="1" t="n">
        <f aca="false">A67+0.05</f>
        <v>3.15</v>
      </c>
      <c r="B68" s="1" t="n">
        <f aca="false">0.5*SIN(2.87*A68+1.6)</f>
        <v>-0.468810332295251</v>
      </c>
      <c r="C68" s="1" t="n">
        <f aca="false">0.5*EXP(-0.1*A68)*SIN(2.87*A68+1.6)</f>
        <v>-0.342132564651454</v>
      </c>
    </row>
    <row r="69" customFormat="false" ht="13.2" hidden="false" customHeight="false" outlineLevel="0" collapsed="false">
      <c r="A69" s="1" t="n">
        <f aca="false">A68+0.05</f>
        <v>3.2</v>
      </c>
      <c r="B69" s="1" t="n">
        <f aca="false">0.5*SIN(2.87*A69+1.6)</f>
        <v>-0.488850763532597</v>
      </c>
      <c r="C69" s="1" t="n">
        <f aca="false">0.5*EXP(-0.1*A69)*SIN(2.87*A69+1.6)</f>
        <v>-0.354978511211934</v>
      </c>
    </row>
    <row r="70" customFormat="false" ht="13.2" hidden="false" customHeight="false" outlineLevel="0" collapsed="false">
      <c r="A70" s="1" t="n">
        <f aca="false">A69+0.05</f>
        <v>3.25</v>
      </c>
      <c r="B70" s="1" t="n">
        <f aca="false">0.5*SIN(2.87*A70+1.6)</f>
        <v>-0.498841920169108</v>
      </c>
      <c r="C70" s="1" t="n">
        <f aca="false">0.5*EXP(-0.1*A70)*SIN(2.87*A70+1.6)</f>
        <v>-0.360426932465516</v>
      </c>
    </row>
    <row r="71" customFormat="false" ht="13.2" hidden="false" customHeight="false" outlineLevel="0" collapsed="false">
      <c r="A71" s="1" t="n">
        <f aca="false">A70+0.05</f>
        <v>3.3</v>
      </c>
      <c r="B71" s="1" t="n">
        <f aca="false">0.5*SIN(2.87*A71+1.6)</f>
        <v>-0.49857841462209</v>
      </c>
      <c r="C71" s="1" t="n">
        <f aca="false">0.5*EXP(-0.1*A71)*SIN(2.87*A71+1.6)</f>
        <v>-0.358439855248684</v>
      </c>
    </row>
    <row r="72" customFormat="false" ht="13.2" hidden="false" customHeight="false" outlineLevel="0" collapsed="false">
      <c r="A72" s="1" t="n">
        <f aca="false">A71+0.05</f>
        <v>3.35</v>
      </c>
      <c r="B72" s="1" t="n">
        <f aca="false">0.5*SIN(2.87*A72+1.6)</f>
        <v>-0.488065663758608</v>
      </c>
      <c r="C72" s="1" t="n">
        <f aca="false">0.5*EXP(-0.1*A72)*SIN(2.87*A72+1.6)</f>
        <v>-0.349131957927475</v>
      </c>
    </row>
    <row r="73" customFormat="false" ht="13.2" hidden="false" customHeight="false" outlineLevel="0" collapsed="false">
      <c r="A73" s="1" t="n">
        <f aca="false">A72+0.05</f>
        <v>3.4</v>
      </c>
      <c r="B73" s="1" t="n">
        <f aca="false">0.5*SIN(2.87*A73+1.6)</f>
        <v>-0.46751977754129</v>
      </c>
      <c r="C73" s="1" t="n">
        <f aca="false">0.5*EXP(-0.1*A73)*SIN(2.87*A73+1.6)</f>
        <v>-0.332766702958468</v>
      </c>
    </row>
    <row r="74" customFormat="false" ht="13.2" hidden="false" customHeight="false" outlineLevel="0" collapsed="false">
      <c r="A74" s="1" t="n">
        <f aca="false">A73+0.05</f>
        <v>3.45</v>
      </c>
      <c r="B74" s="1" t="n">
        <f aca="false">0.5*SIN(2.87*A74+1.6)</f>
        <v>-0.437363116469326</v>
      </c>
      <c r="C74" s="1" t="n">
        <f aca="false">0.5*EXP(-0.1*A74)*SIN(2.87*A74+1.6)</f>
        <v>-0.309749460939685</v>
      </c>
    </row>
    <row r="75" customFormat="false" ht="13.2" hidden="false" customHeight="false" outlineLevel="0" collapsed="false">
      <c r="A75" s="1" t="n">
        <f aca="false">A74+0.05</f>
        <v>3.5</v>
      </c>
      <c r="B75" s="1" t="n">
        <f aca="false">0.5*SIN(2.87*A75+1.6)</f>
        <v>-0.398215609140079</v>
      </c>
      <c r="C75" s="1" t="n">
        <f aca="false">0.5*EXP(-0.1*A75)*SIN(2.87*A75+1.6)</f>
        <v>-0.280617796901096</v>
      </c>
    </row>
    <row r="76" customFormat="false" ht="13.2" hidden="false" customHeight="false" outlineLevel="0" collapsed="false">
      <c r="A76" s="1" t="n">
        <f aca="false">A75+0.05</f>
        <v>3.55</v>
      </c>
      <c r="B76" s="1" t="n">
        <f aca="false">0.5*SIN(2.87*A76+1.6)</f>
        <v>-0.350882008415643</v>
      </c>
      <c r="C76" s="1" t="n">
        <f aca="false">0.5*EXP(-0.1*A76)*SIN(2.87*A76+1.6)</f>
        <v>-0.246029146000736</v>
      </c>
    </row>
    <row r="77" customFormat="false" ht="13.2" hidden="false" customHeight="false" outlineLevel="0" collapsed="false">
      <c r="A77" s="1" t="n">
        <f aca="false">A76+0.05</f>
        <v>3.6</v>
      </c>
      <c r="B77" s="1" t="n">
        <f aca="false">0.5*SIN(2.87*A77+1.6)</f>
        <v>-0.296335348168541</v>
      </c>
      <c r="C77" s="1" t="n">
        <f aca="false">0.5*EXP(-0.1*A77)*SIN(2.87*A77+1.6)</f>
        <v>-0.206746156995208</v>
      </c>
    </row>
    <row r="78" customFormat="false" ht="13.2" hidden="false" customHeight="false" outlineLevel="0" collapsed="false">
      <c r="A78" s="1" t="n">
        <f aca="false">A77+0.05</f>
        <v>3.65</v>
      </c>
      <c r="B78" s="1" t="n">
        <f aca="false">0.5*SIN(2.87*A78+1.6)</f>
        <v>-0.235696940685207</v>
      </c>
      <c r="C78" s="1" t="n">
        <f aca="false">0.5*EXP(-0.1*A78)*SIN(2.87*A78+1.6)</f>
        <v>-0.163620026845856</v>
      </c>
    </row>
    <row r="79" customFormat="false" ht="13.2" hidden="false" customHeight="false" outlineLevel="0" collapsed="false">
      <c r="A79" s="1" t="n">
        <f aca="false">A78+0.05</f>
        <v>3.7</v>
      </c>
      <c r="B79" s="1" t="n">
        <f aca="false">0.5*SIN(2.87*A79+1.6)</f>
        <v>-0.170213325919376</v>
      </c>
      <c r="C79" s="1" t="n">
        <f aca="false">0.5*EXP(-0.1*A79)*SIN(2.87*A79+1.6)</f>
        <v>-0.117572187744478</v>
      </c>
    </row>
    <row r="80" customFormat="false" ht="13.2" hidden="false" customHeight="false" outlineLevel="0" collapsed="false">
      <c r="A80" s="1" t="n">
        <f aca="false">A79+0.05</f>
        <v>3.74999999999999</v>
      </c>
      <c r="B80" s="1" t="n">
        <f aca="false">0.5*SIN(2.87*A80+1.6)</f>
        <v>-0.101230646448145</v>
      </c>
      <c r="C80" s="1" t="n">
        <f aca="false">0.5*EXP(-0.1*A80)*SIN(2.87*A80+1.6)</f>
        <v>-0.0695747379888895</v>
      </c>
    </row>
    <row r="81" customFormat="false" ht="13.2" hidden="false" customHeight="false" outlineLevel="0" collapsed="false">
      <c r="A81" s="1" t="n">
        <f aca="false">A80+0.05</f>
        <v>3.79999999999999</v>
      </c>
      <c r="B81" s="1" t="n">
        <f aca="false">0.5*SIN(2.87*A81+1.6)</f>
        <v>-0.0301669749031237</v>
      </c>
      <c r="C81" s="1" t="n">
        <f aca="false">0.5*EXP(-0.1*A81)*SIN(2.87*A81+1.6)</f>
        <v>-0.020630029968924</v>
      </c>
    </row>
    <row r="82" customFormat="false" ht="13.2" hidden="false" customHeight="false" outlineLevel="0" collapsed="false">
      <c r="A82" s="1" t="n">
        <f aca="false">A81+0.05</f>
        <v>3.84999999999999</v>
      </c>
      <c r="B82" s="1" t="n">
        <f aca="false">0.5*SIN(2.87*A82+1.6)</f>
        <v>0.041516837260043</v>
      </c>
      <c r="C82" s="1" t="n">
        <f aca="false">0.5*EXP(-0.1*A82)*SIN(2.87*A82+1.6)</f>
        <v>0.0282501583267986</v>
      </c>
    </row>
    <row r="83" customFormat="false" ht="13.2" hidden="false" customHeight="false" outlineLevel="0" collapsed="false">
      <c r="A83" s="1" t="n">
        <f aca="false">A82+0.05</f>
        <v>3.89999999999999</v>
      </c>
      <c r="B83" s="1" t="n">
        <f aca="false">0.5*SIN(2.87*A83+1.6)</f>
        <v>0.112347190393772</v>
      </c>
      <c r="C83" s="1" t="n">
        <f aca="false">0.5*EXP(-0.1*A83)*SIN(2.87*A83+1.6)</f>
        <v>0.0760654375866576</v>
      </c>
    </row>
    <row r="84" customFormat="false" ht="13.2" hidden="false" customHeight="false" outlineLevel="0" collapsed="false">
      <c r="A84" s="1" t="n">
        <f aca="false">A83+0.05</f>
        <v>3.94999999999999</v>
      </c>
      <c r="B84" s="1" t="n">
        <f aca="false">0.5*SIN(2.87*A84+1.6)</f>
        <v>0.180868029354422</v>
      </c>
      <c r="C84" s="1" t="n">
        <f aca="false">0.5*EXP(-0.1*A84)*SIN(2.87*A84+1.6)</f>
        <v>0.121847181114352</v>
      </c>
    </row>
    <row r="85" customFormat="false" ht="13.2" hidden="false" customHeight="false" outlineLevel="0" collapsed="false">
      <c r="A85" s="1" t="n">
        <f aca="false">A84+0.05</f>
        <v>3.99999999999999</v>
      </c>
      <c r="B85" s="1" t="n">
        <f aca="false">0.5*SIN(2.87*A85+1.6)</f>
        <v>0.245670775536899</v>
      </c>
      <c r="C85" s="1" t="n">
        <f aca="false">0.5*EXP(-0.1*A85)*SIN(2.87*A85+1.6)</f>
        <v>0.164678045567506</v>
      </c>
    </row>
    <row r="86" customFormat="false" ht="13.2" hidden="false" customHeight="false" outlineLevel="0" collapsed="false">
      <c r="A86" s="1" t="n">
        <f aca="false">A85+0.05</f>
        <v>4.04999999999999</v>
      </c>
      <c r="B86" s="1" t="n">
        <f aca="false">0.5*SIN(2.87*A86+1.6)</f>
        <v>0.305423282937034</v>
      </c>
      <c r="C86" s="1" t="n">
        <f aca="false">0.5*EXP(-0.1*A86)*SIN(2.87*A86+1.6)</f>
        <v>0.203710247215269</v>
      </c>
    </row>
    <row r="87" customFormat="false" ht="13.2" hidden="false" customHeight="false" outlineLevel="0" collapsed="false">
      <c r="A87" s="1" t="n">
        <f aca="false">A86+0.05</f>
        <v>4.09999999999999</v>
      </c>
      <c r="B87" s="1" t="n">
        <f aca="false">0.5*SIN(2.87*A87+1.6)</f>
        <v>0.358897222993747</v>
      </c>
      <c r="C87" s="1" t="n">
        <f aca="false">0.5*EXP(-0.1*A87)*SIN(2.87*A87+1.6)</f>
        <v>0.238182231813031</v>
      </c>
    </row>
    <row r="88" customFormat="false" ht="13.2" hidden="false" customHeight="false" outlineLevel="0" collapsed="false">
      <c r="A88" s="1" t="n">
        <f aca="false">A87+0.05</f>
        <v>4.14999999999999</v>
      </c>
      <c r="B88" s="1" t="n">
        <f aca="false">0.5*SIN(2.87*A88+1.6)</f>
        <v>0.404993335262531</v>
      </c>
      <c r="C88" s="1" t="n">
        <f aca="false">0.5*EXP(-0.1*A88)*SIN(2.87*A88+1.6)</f>
        <v>0.267433412690907</v>
      </c>
    </row>
    <row r="89" customFormat="false" ht="13.2" hidden="false" customHeight="false" outlineLevel="0" collapsed="false">
      <c r="A89" s="1" t="n">
        <f aca="false">A88+0.05</f>
        <v>4.19999999999999</v>
      </c>
      <c r="B89" s="1" t="n">
        <f aca="false">0.5*SIN(2.87*A89+1.6)</f>
        <v>0.442764024843722</v>
      </c>
      <c r="C89" s="1" t="n">
        <f aca="false">0.5*EXP(-0.1*A89)*SIN(2.87*A89+1.6)</f>
        <v>0.290916694452083</v>
      </c>
    </row>
    <row r="90" customFormat="false" ht="13.2" hidden="false" customHeight="false" outlineLevel="0" collapsed="false">
      <c r="A90" s="1" t="n">
        <f aca="false">A89+0.05</f>
        <v>4.24999999999999</v>
      </c>
      <c r="B90" s="1" t="n">
        <f aca="false">0.5*SIN(2.87*A90+1.6)</f>
        <v>0.471432842031646</v>
      </c>
      <c r="C90" s="1" t="n">
        <f aca="false">0.5*EXP(-0.1*A90)*SIN(2.87*A90+1.6)</f>
        <v>0.308208547838182</v>
      </c>
    </row>
    <row r="91" customFormat="false" ht="13.2" hidden="false" customHeight="false" outlineLevel="0" collapsed="false">
      <c r="A91" s="1" t="n">
        <f aca="false">A90+0.05</f>
        <v>4.29999999999999</v>
      </c>
      <c r="B91" s="1" t="n">
        <f aca="false">0.5*SIN(2.87*A91+1.6)</f>
        <v>0.490410443742697</v>
      </c>
      <c r="C91" s="1" t="n">
        <f aca="false">0.5*EXP(-0.1*A91)*SIN(2.87*A91+1.6)</f>
        <v>0.319016453801922</v>
      </c>
    </row>
    <row r="92" customFormat="false" ht="13.2" hidden="false" customHeight="false" outlineLevel="0" collapsed="false">
      <c r="A92" s="1" t="n">
        <f aca="false">A91+0.05</f>
        <v>4.34999999999999</v>
      </c>
      <c r="B92" s="1" t="n">
        <f aca="false">0.5*SIN(2.87*A92+1.6)</f>
        <v>0.499306708604289</v>
      </c>
      <c r="C92" s="1" t="n">
        <f aca="false">0.5*EXP(-0.1*A92)*SIN(2.87*A92+1.6)</f>
        <v>0.323183590514584</v>
      </c>
    </row>
    <row r="93" customFormat="false" ht="13.2" hidden="false" customHeight="false" outlineLevel="0" collapsed="false">
      <c r="A93" s="1" t="n">
        <f aca="false">A92+0.05</f>
        <v>4.39999999999999</v>
      </c>
      <c r="B93" s="1" t="n">
        <f aca="false">0.5*SIN(2.87*A93+1.6)</f>
        <v>0.497938756655531</v>
      </c>
      <c r="C93" s="1" t="n">
        <f aca="false">0.5*EXP(-0.1*A93)*SIN(2.87*A93+1.6)</f>
        <v>0.320690694755018</v>
      </c>
    </row>
    <row r="94" customFormat="false" ht="13.2" hidden="false" customHeight="false" outlineLevel="0" collapsed="false">
      <c r="A94" s="1" t="n">
        <f aca="false">A93+0.05</f>
        <v>4.44999999999999</v>
      </c>
      <c r="B94" s="1" t="n">
        <f aca="false">0.5*SIN(2.87*A94+1.6)</f>
        <v>0.486334708799161</v>
      </c>
      <c r="C94" s="1" t="n">
        <f aca="false">0.5*EXP(-0.1*A94)*SIN(2.87*A94+1.6)</f>
        <v>0.311655087675611</v>
      </c>
    </row>
    <row r="95" customFormat="false" ht="13.2" hidden="false" customHeight="false" outlineLevel="0" collapsed="false">
      <c r="A95" s="1" t="n">
        <f aca="false">A94+0.05</f>
        <v>4.49999999999999</v>
      </c>
      <c r="B95" s="1" t="n">
        <f aca="false">0.5*SIN(2.87*A95+1.6)</f>
        <v>0.464733108721899</v>
      </c>
      <c r="C95" s="1" t="n">
        <f aca="false">0.5*EXP(-0.1*A95)*SIN(2.87*A95+1.6)</f>
        <v>0.296326913111785</v>
      </c>
    </row>
    <row r="96" customFormat="false" ht="13.2" hidden="false" customHeight="false" outlineLevel="0" collapsed="false">
      <c r="A96" s="1" t="n">
        <f aca="false">A95+0.05</f>
        <v>4.54999999999999</v>
      </c>
      <c r="B96" s="1" t="n">
        <f aca="false">0.5*SIN(2.87*A96+1.6)</f>
        <v>0.433578019166791</v>
      </c>
      <c r="C96" s="1" t="n">
        <f aca="false">0.5*EXP(-0.1*A96)*SIN(2.87*A96+1.6)</f>
        <v>0.275082693207388</v>
      </c>
    </row>
    <row r="97" customFormat="false" ht="13.2" hidden="false" customHeight="false" outlineLevel="0" collapsed="false">
      <c r="A97" s="1" t="n">
        <f aca="false">A96+0.05</f>
        <v>4.59999999999999</v>
      </c>
      <c r="B97" s="1" t="n">
        <f aca="false">0.5*SIN(2.87*A97+1.6)</f>
        <v>0.393509893363141</v>
      </c>
      <c r="C97" s="1" t="n">
        <f aca="false">0.5*EXP(-0.1*A97)*SIN(2.87*A97+1.6)</f>
        <v>0.248416360025326</v>
      </c>
    </row>
    <row r="98" customFormat="false" ht="13.2" hidden="false" customHeight="false" outlineLevel="0" collapsed="false">
      <c r="A98" s="1" t="n">
        <f aca="false">A97+0.05</f>
        <v>4.64999999999999</v>
      </c>
      <c r="B98" s="1" t="n">
        <f aca="false">0.5*SIN(2.87*A98+1.6)</f>
        <v>0.3453524092695</v>
      </c>
      <c r="C98" s="1" t="n">
        <f aca="false">0.5*EXP(-0.1*A98)*SIN(2.87*A98+1.6)</f>
        <v>0.216927971923993</v>
      </c>
    </row>
    <row r="99" customFormat="false" ht="13.2" hidden="false" customHeight="false" outlineLevel="0" collapsed="false">
      <c r="A99" s="1" t="n">
        <f aca="false">A98+0.05</f>
        <v>4.69999999999999</v>
      </c>
      <c r="B99" s="1" t="n">
        <f aca="false">0.5*SIN(2.87*A99+1.6)</f>
        <v>0.290095537277331</v>
      </c>
      <c r="C99" s="1" t="n">
        <f aca="false">0.5*EXP(-0.1*A99)*SIN(2.87*A99+1.6)</f>
        <v>0.181310368817021</v>
      </c>
    </row>
    <row r="100" customFormat="false" ht="13.2" hidden="false" customHeight="false" outlineLevel="0" collapsed="false">
      <c r="A100" s="1" t="n">
        <f aca="false">A99+0.05</f>
        <v>4.74999999999999</v>
      </c>
      <c r="B100" s="1" t="n">
        <f aca="false">0.5*SIN(2.87*A100+1.6)</f>
        <v>0.228875189451536</v>
      </c>
      <c r="C100" s="1" t="n">
        <f aca="false">0.5*EXP(-0.1*A100)*SIN(2.87*A100+1.6)</f>
        <v>0.142334060115511</v>
      </c>
    </row>
    <row r="101" customFormat="false" ht="13.2" hidden="false" customHeight="false" outlineLevel="0" collapsed="false">
      <c r="A101" s="1" t="n">
        <f aca="false">A100+0.05</f>
        <v>4.79999999999999</v>
      </c>
      <c r="B101" s="1" t="n">
        <f aca="false">0.5*SIN(2.87*A101+1.6)</f>
        <v>0.162949868657108</v>
      </c>
      <c r="C101" s="1" t="n">
        <f aca="false">0.5*EXP(-0.1*A101)*SIN(2.87*A101+1.6)</f>
        <v>0.100830672422011</v>
      </c>
    </row>
    <row r="102" customFormat="false" ht="13.2" hidden="false" customHeight="false" outlineLevel="0" collapsed="false">
      <c r="A102" s="1" t="n">
        <f aca="false">A101+0.05</f>
        <v>4.84999999999999</v>
      </c>
      <c r="B102" s="1" t="n">
        <f aca="false">0.5*SIN(2.87*A102+1.6)</f>
        <v>0.0936747975943732</v>
      </c>
      <c r="C102" s="1" t="n">
        <f aca="false">0.5*EXP(-0.1*A102)*SIN(2.87*A102+1.6)</f>
        <v>0.0576753102863174</v>
      </c>
    </row>
    <row r="103" customFormat="false" ht="13.2" hidden="false" customHeight="false" outlineLevel="0" collapsed="false">
      <c r="A103" s="1" t="n">
        <f aca="false">A102+0.05</f>
        <v>4.89999999999999</v>
      </c>
      <c r="B103" s="1" t="n">
        <f aca="false">0.5*SIN(2.87*A103+1.6)</f>
        <v>0.0224740595706197</v>
      </c>
      <c r="C103" s="1" t="n">
        <f aca="false">0.5*EXP(-0.1*A103)*SIN(2.87*A103+1.6)</f>
        <v>0.0137682020774345</v>
      </c>
    </row>
    <row r="104" customFormat="false" ht="13.2" hidden="false" customHeight="false" outlineLevel="0" collapsed="false">
      <c r="A104" s="1" t="n">
        <f aca="false">A103+0.05</f>
        <v>4.94999999999999</v>
      </c>
      <c r="B104" s="1" t="n">
        <f aca="false">0.5*SIN(2.87*A104+1.6)</f>
        <v>-0.0491886762914692</v>
      </c>
      <c r="C104" s="1" t="n">
        <f aca="false">0.5*EXP(-0.1*A104)*SIN(2.87*A104+1.6)</f>
        <v>-0.0299839860356953</v>
      </c>
    </row>
    <row r="105" customFormat="false" ht="13.2" hidden="false" customHeight="false" outlineLevel="0" collapsed="false">
      <c r="A105" s="1" t="n">
        <f aca="false">A104+0.05</f>
        <v>4.99999999999999</v>
      </c>
      <c r="B105" s="1" t="n">
        <f aca="false">0.5*SIN(2.87*A105+1.6)</f>
        <v>-0.119840243608515</v>
      </c>
      <c r="C105" s="1" t="n">
        <f aca="false">0.5*EXP(-0.1*A105)*SIN(2.87*A105+1.6)</f>
        <v>-0.0726867820159952</v>
      </c>
    </row>
    <row r="106" customFormat="false" ht="13.2" hidden="false" customHeight="false" outlineLevel="0" collapsed="false">
      <c r="A106" s="1" t="n">
        <f aca="false">A105+0.05</f>
        <v>5.04999999999999</v>
      </c>
      <c r="B106" s="1" t="n">
        <f aca="false">0.5*SIN(2.87*A106+1.6)</f>
        <v>-0.188028262525738</v>
      </c>
      <c r="C106" s="1" t="n">
        <f aca="false">0.5*EXP(-0.1*A106)*SIN(2.87*A106+1.6)</f>
        <v>-0.113476104772143</v>
      </c>
    </row>
    <row r="107" customFormat="false" ht="13.2" hidden="false" customHeight="false" outlineLevel="0" collapsed="false">
      <c r="A107" s="1" t="n">
        <f aca="false">A106+0.05</f>
        <v>5.09999999999999</v>
      </c>
      <c r="B107" s="1" t="n">
        <f aca="false">0.5*SIN(2.87*A107+1.6)</f>
        <v>-0.252350996198883</v>
      </c>
      <c r="C107" s="1" t="n">
        <f aca="false">0.5*EXP(-0.1*A107)*SIN(2.87*A107+1.6)</f>
        <v>-0.1515356575263</v>
      </c>
    </row>
    <row r="108" customFormat="false" ht="13.2" hidden="false" customHeight="false" outlineLevel="0" collapsed="false">
      <c r="A108" s="1" t="n">
        <f aca="false">A107+0.05</f>
        <v>5.14999999999999</v>
      </c>
      <c r="B108" s="1" t="n">
        <f aca="false">0.5*SIN(2.87*A108+1.6)</f>
        <v>-0.31148616621094</v>
      </c>
      <c r="C108" s="1" t="n">
        <f aca="false">0.5*EXP(-0.1*A108)*SIN(2.87*A108+1.6)</f>
        <v>-0.186113169526392</v>
      </c>
    </row>
    <row r="109" customFormat="false" ht="13.2" hidden="false" customHeight="false" outlineLevel="0" collapsed="false">
      <c r="A109" s="1" t="n">
        <f aca="false">A108+0.05</f>
        <v>5.19999999999999</v>
      </c>
      <c r="B109" s="1" t="n">
        <f aca="false">0.5*SIN(2.87*A109+1.6)</f>
        <v>-0.364218134566943</v>
      </c>
      <c r="C109" s="1" t="n">
        <f aca="false">0.5*EXP(-0.1*A109)*SIN(2.87*A109+1.6)</f>
        <v>-0.216535164943421</v>
      </c>
    </row>
    <row r="110" customFormat="false" ht="13.2" hidden="false" customHeight="false" outlineLevel="0" collapsed="false">
      <c r="A110" s="1" t="n">
        <f aca="false">A109+0.05</f>
        <v>5.24999999999999</v>
      </c>
      <c r="B110" s="1" t="n">
        <f aca="false">0.5*SIN(2.87*A110+1.6)</f>
        <v>-0.409462893488276</v>
      </c>
      <c r="C110" s="1" t="n">
        <f aca="false">0.5*EXP(-0.1*A110)*SIN(2.87*A110+1.6)</f>
        <v>-0.242219971152148</v>
      </c>
    </row>
    <row r="111" customFormat="false" ht="13.2" hidden="false" customHeight="false" outlineLevel="0" collapsed="false">
      <c r="A111" s="1" t="n">
        <f aca="false">A110+0.05</f>
        <v>5.29999999999999</v>
      </c>
      <c r="B111" s="1" t="n">
        <f aca="false">0.5*SIN(2.87*A111+1.6)</f>
        <v>-0.446290349292844</v>
      </c>
      <c r="C111" s="1" t="n">
        <f aca="false">0.5*EXP(-0.1*A111)*SIN(2.87*A111+1.6)</f>
        <v>-0.262688717513257</v>
      </c>
    </row>
    <row r="112" customFormat="false" ht="13.2" hidden="false" customHeight="false" outlineLevel="0" collapsed="false">
      <c r="A112" s="1" t="n">
        <f aca="false">A111+0.05</f>
        <v>5.34999999999999</v>
      </c>
      <c r="B112" s="1" t="n">
        <f aca="false">0.5*SIN(2.87*A112+1.6)</f>
        <v>-0.47394344227278</v>
      </c>
      <c r="C112" s="1" t="n">
        <f aca="false">0.5*EXP(-0.1*A112)*SIN(2.87*A112+1.6)</f>
        <v>-0.277574119404679</v>
      </c>
    </row>
    <row r="113" customFormat="false" ht="13.2" hidden="false" customHeight="false" outlineLevel="0" collapsed="false">
      <c r="A113" s="1" t="n">
        <f aca="false">A112+0.05</f>
        <v>5.39999999999999</v>
      </c>
      <c r="B113" s="1" t="n">
        <f aca="false">0.5*SIN(2.87*A113+1.6)</f>
        <v>-0.491853709523558</v>
      </c>
      <c r="C113" s="1" t="n">
        <f aca="false">0.5*EXP(-0.1*A113)*SIN(2.87*A113+1.6)</f>
        <v>-0.286626889648518</v>
      </c>
    </row>
    <row r="114" customFormat="false" ht="13.2" hidden="false" customHeight="false" outlineLevel="0" collapsed="false">
      <c r="A114" s="1" t="n">
        <f aca="false">A113+0.05</f>
        <v>5.44999999999999</v>
      </c>
      <c r="B114" s="1" t="n">
        <f aca="false">0.5*SIN(2.87*A114+1.6)</f>
        <v>-0.4996529708004</v>
      </c>
      <c r="C114" s="1" t="n">
        <f aca="false">0.5*EXP(-0.1*A114)*SIN(2.87*A114+1.6)</f>
        <v>-0.289719669639957</v>
      </c>
    </row>
    <row r="115" customFormat="false" ht="13.2" hidden="false" customHeight="false" outlineLevel="0" collapsed="false">
      <c r="A115" s="1" t="n">
        <f aca="false">A114+0.05</f>
        <v>5.49999999999999</v>
      </c>
      <c r="B115" s="1" t="n">
        <f aca="false">0.5*SIN(2.87*A115+1.6)</f>
        <v>-0.497180897176563</v>
      </c>
      <c r="C115" s="1" t="n">
        <f aca="false">0.5*EXP(-0.1*A115)*SIN(2.87*A115+1.6)</f>
        <v>-0.286848424350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5:54:29Z</dcterms:created>
  <dc:creator>p</dc:creator>
  <dc:description/>
  <dc:language>en-US</dc:language>
  <cp:lastModifiedBy>p</cp:lastModifiedBy>
  <dcterms:modified xsi:type="dcterms:W3CDTF">2015-05-27T14:11:48Z</dcterms:modified>
  <cp:revision>0</cp:revision>
  <dc:subject/>
  <dc:title/>
</cp:coreProperties>
</file>