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71226921"/>
        <c:axId val="4104181"/>
      </c:scatterChart>
      <c:valAx>
        <c:axId val="7122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1"/>
        <c:crossesAt val="0"/>
        <c:crossBetween val="midCat"/>
      </c:valAx>
      <c:valAx>
        <c:axId val="41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71813305"/>
        <c:axId val="95289414"/>
      </c:scatterChart>
      <c:valAx>
        <c:axId val="7181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414"/>
        <c:crossesAt val="0"/>
        <c:crossBetween val="midCat"/>
      </c:valAx>
      <c:valAx>
        <c:axId val="952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