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74828976"/>
        <c:axId val="39138315"/>
      </c:scatterChart>
      <c:valAx>
        <c:axId val="748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315"/>
        <c:crossesAt val="0"/>
        <c:crossBetween val="midCat"/>
      </c:valAx>
      <c:valAx>
        <c:axId val="391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9727267"/>
        <c:axId val="95687448"/>
      </c:scatterChart>
      <c:valAx>
        <c:axId val="972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48"/>
        <c:crossesAt val="0"/>
        <c:crossBetween val="midCat"/>
      </c:valAx>
      <c:valAx>
        <c:axId val="956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