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Endgeschwindigkeit A</t>
  </si>
  <si>
    <t xml:space="preserve">km/h</t>
  </si>
  <si>
    <t xml:space="preserve">Endgeschwindigkeit B</t>
  </si>
  <si>
    <t xml:space="preserve">Zeit bis vA</t>
  </si>
  <si>
    <t xml:space="preserve">s</t>
  </si>
  <si>
    <t xml:space="preserve">t in s</t>
  </si>
  <si>
    <t xml:space="preserve">sa in m</t>
  </si>
  <si>
    <t xml:space="preserve">sb in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0" t="s">
        <v>0</v>
      </c>
      <c r="B1" s="0" t="n">
        <v>10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80</v>
      </c>
      <c r="C2" s="0" t="s">
        <v>1</v>
      </c>
    </row>
    <row r="3" customFormat="false" ht="12.75" hidden="false" customHeight="false" outlineLevel="0" collapsed="false">
      <c r="A3" s="0" t="s">
        <v>3</v>
      </c>
      <c r="B3" s="0" t="n">
        <v>12</v>
      </c>
      <c r="C3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  <c r="C6" s="0" t="s">
        <v>7</v>
      </c>
    </row>
    <row r="8" customFormat="false" ht="12.75" hidden="false" customHeight="false" outlineLevel="0" collapsed="false">
      <c r="A8" s="1" t="n">
        <v>0</v>
      </c>
      <c r="B8" s="2" t="n">
        <f aca="false">(($B$1/3.6)/$B$3)/2*A8*A8</f>
        <v>0</v>
      </c>
      <c r="C8" s="2" t="n">
        <f aca="false">($B$2/3.6)*A8</f>
        <v>0</v>
      </c>
    </row>
    <row r="9" customFormat="false" ht="12.75" hidden="false" customHeight="false" outlineLevel="0" collapsed="false">
      <c r="A9" s="1" t="n">
        <f aca="false">A8+1</f>
        <v>1</v>
      </c>
      <c r="B9" s="2" t="n">
        <f aca="false">(($B$1/3.6)/$B$3)/2*A9*A9</f>
        <v>1.15740740740741</v>
      </c>
      <c r="C9" s="2" t="n">
        <f aca="false">($B$2/3.6)*A9</f>
        <v>22.2222222222222</v>
      </c>
    </row>
    <row r="10" customFormat="false" ht="12.75" hidden="false" customHeight="false" outlineLevel="0" collapsed="false">
      <c r="A10" s="1" t="n">
        <f aca="false">A9+1</f>
        <v>2</v>
      </c>
      <c r="B10" s="2" t="n">
        <f aca="false">(($B$1/3.6)/$B$3)/2*A10*A10</f>
        <v>4.62962962962963</v>
      </c>
      <c r="C10" s="2" t="n">
        <f aca="false">($B$2/3.6)*A10</f>
        <v>44.4444444444444</v>
      </c>
    </row>
    <row r="11" customFormat="false" ht="12.75" hidden="false" customHeight="false" outlineLevel="0" collapsed="false">
      <c r="A11" s="1" t="n">
        <f aca="false">A10+1</f>
        <v>3</v>
      </c>
      <c r="B11" s="2" t="n">
        <f aca="false">(($B$1/3.6)/$B$3)/2*A11*A11</f>
        <v>10.4166666666667</v>
      </c>
      <c r="C11" s="2" t="n">
        <f aca="false">($B$2/3.6)*A11</f>
        <v>66.6666666666667</v>
      </c>
    </row>
    <row r="12" customFormat="false" ht="12.75" hidden="false" customHeight="false" outlineLevel="0" collapsed="false">
      <c r="A12" s="1" t="n">
        <f aca="false">A11+1</f>
        <v>4</v>
      </c>
      <c r="B12" s="2" t="n">
        <f aca="false">(($B$1/3.6)/$B$3)/2*A12*A12</f>
        <v>18.5185185185185</v>
      </c>
      <c r="C12" s="2" t="n">
        <f aca="false">($B$2/3.6)*A12</f>
        <v>88.8888888888889</v>
      </c>
    </row>
    <row r="13" customFormat="false" ht="12.75" hidden="false" customHeight="false" outlineLevel="0" collapsed="false">
      <c r="A13" s="1" t="n">
        <f aca="false">A12+1</f>
        <v>5</v>
      </c>
      <c r="B13" s="2" t="n">
        <f aca="false">(($B$1/3.6)/$B$3)/2*A13*A13</f>
        <v>28.9351851851852</v>
      </c>
      <c r="C13" s="2" t="n">
        <f aca="false">($B$2/3.6)*A13</f>
        <v>111.111111111111</v>
      </c>
    </row>
    <row r="14" customFormat="false" ht="12.75" hidden="false" customHeight="false" outlineLevel="0" collapsed="false">
      <c r="A14" s="1" t="n">
        <f aca="false">A13+1</f>
        <v>6</v>
      </c>
      <c r="B14" s="2" t="n">
        <f aca="false">(($B$1/3.6)/$B$3)/2*A14*A14</f>
        <v>41.6666666666667</v>
      </c>
      <c r="C14" s="2" t="n">
        <f aca="false">($B$2/3.6)*A14</f>
        <v>133.333333333333</v>
      </c>
    </row>
    <row r="15" customFormat="false" ht="12.75" hidden="false" customHeight="false" outlineLevel="0" collapsed="false">
      <c r="A15" s="1" t="n">
        <f aca="false">A14+1</f>
        <v>7</v>
      </c>
      <c r="B15" s="2" t="n">
        <f aca="false">(($B$1/3.6)/$B$3)/2*A15*A15</f>
        <v>56.712962962963</v>
      </c>
      <c r="C15" s="2" t="n">
        <f aca="false">($B$2/3.6)*A15</f>
        <v>155.555555555556</v>
      </c>
    </row>
    <row r="16" customFormat="false" ht="12.75" hidden="false" customHeight="false" outlineLevel="0" collapsed="false">
      <c r="A16" s="1" t="n">
        <f aca="false">A15+1</f>
        <v>8</v>
      </c>
      <c r="B16" s="2" t="n">
        <f aca="false">(($B$1/3.6)/$B$3)/2*A16*A16</f>
        <v>74.0740740740741</v>
      </c>
      <c r="C16" s="2" t="n">
        <f aca="false">($B$2/3.6)*A16</f>
        <v>177.777777777778</v>
      </c>
    </row>
    <row r="17" customFormat="false" ht="12.75" hidden="false" customHeight="false" outlineLevel="0" collapsed="false">
      <c r="A17" s="1" t="n">
        <f aca="false">A16+1</f>
        <v>9</v>
      </c>
      <c r="B17" s="2" t="n">
        <f aca="false">(($B$1/3.6)/$B$3)/2*A17*A17</f>
        <v>93.75</v>
      </c>
      <c r="C17" s="2" t="n">
        <f aca="false">($B$2/3.6)*A17</f>
        <v>200</v>
      </c>
    </row>
    <row r="18" customFormat="false" ht="12.75" hidden="false" customHeight="false" outlineLevel="0" collapsed="false">
      <c r="A18" s="1" t="n">
        <f aca="false">A17+1</f>
        <v>10</v>
      </c>
      <c r="B18" s="2" t="n">
        <f aca="false">(($B$1/3.6)/$B$3)/2*A18*A18</f>
        <v>115.740740740741</v>
      </c>
      <c r="C18" s="2" t="n">
        <f aca="false">($B$2/3.6)*A18</f>
        <v>222.222222222222</v>
      </c>
    </row>
    <row r="19" customFormat="false" ht="12.75" hidden="false" customHeight="false" outlineLevel="0" collapsed="false">
      <c r="A19" s="1" t="n">
        <f aca="false">A18+1</f>
        <v>11</v>
      </c>
      <c r="B19" s="2" t="n">
        <f aca="false">(($B$1/3.6)/$B$3)/2*A19*A19</f>
        <v>140.046296296296</v>
      </c>
      <c r="C19" s="2" t="n">
        <f aca="false">($B$2/3.6)*A19</f>
        <v>244.444444444444</v>
      </c>
    </row>
    <row r="20" customFormat="false" ht="12.75" hidden="false" customHeight="false" outlineLevel="0" collapsed="false">
      <c r="A20" s="1" t="n">
        <f aca="false">A19+1</f>
        <v>12</v>
      </c>
      <c r="B20" s="2" t="n">
        <f aca="false">(($B$1/3.6)/$B$3)/2*A20*A20</f>
        <v>166.666666666667</v>
      </c>
      <c r="C20" s="2" t="n">
        <f aca="false">($B$2/3.6)*A20</f>
        <v>266.666666666667</v>
      </c>
    </row>
    <row r="21" customFormat="false" ht="12.75" hidden="false" customHeight="false" outlineLevel="0" collapsed="false">
      <c r="A21" s="1" t="n">
        <f aca="false">A20+1</f>
        <v>13</v>
      </c>
      <c r="B21" s="2" t="n">
        <f aca="false">B20+B16</f>
        <v>240.740740740741</v>
      </c>
      <c r="C21" s="2" t="n">
        <f aca="false">($B$2/3.6)*A21</f>
        <v>288.888888888889</v>
      </c>
    </row>
    <row r="22" customFormat="false" ht="12.75" hidden="false" customHeight="false" outlineLevel="0" collapsed="false">
      <c r="A22" s="1" t="n">
        <f aca="false">A21+1</f>
        <v>14</v>
      </c>
      <c r="B22" s="2" t="n">
        <f aca="false">(($B$1/3.6)/$B$3)/2*A22*A22</f>
        <v>226.851851851852</v>
      </c>
      <c r="C22" s="2" t="n">
        <f aca="false">($B$2/3.6)*A22</f>
        <v>311.111111111111</v>
      </c>
    </row>
    <row r="23" customFormat="false" ht="12.75" hidden="false" customHeight="false" outlineLevel="0" collapsed="false">
      <c r="A23" s="1" t="n">
        <f aca="false">A22+1</f>
        <v>15</v>
      </c>
      <c r="B23" s="2" t="n">
        <f aca="false">(($B$1/3.6)/$B$3)/2*A23*A23</f>
        <v>260.416666666667</v>
      </c>
      <c r="C23" s="2" t="n">
        <f aca="false">($B$2/3.6)*A23</f>
        <v>333.333333333333</v>
      </c>
    </row>
    <row r="24" customFormat="false" ht="12.75" hidden="false" customHeight="false" outlineLevel="0" collapsed="false">
      <c r="A24" s="1" t="n">
        <f aca="false">A23+1</f>
        <v>16</v>
      </c>
      <c r="B24" s="2" t="n">
        <f aca="false">(($B$1/3.6)/$B$3)/2*A24*A24</f>
        <v>296.296296296296</v>
      </c>
      <c r="C24" s="2" t="n">
        <f aca="false">($B$2/3.6)*A24</f>
        <v>355.555555555556</v>
      </c>
    </row>
    <row r="25" customFormat="false" ht="12.75" hidden="false" customHeight="false" outlineLevel="0" collapsed="false">
      <c r="A25" s="1" t="n">
        <f aca="false">A24+1</f>
        <v>17</v>
      </c>
      <c r="B25" s="2" t="n">
        <f aca="false">(($B$1/3.6)/$B$3)/2*A25*A25</f>
        <v>334.490740740741</v>
      </c>
      <c r="C25" s="2" t="n">
        <f aca="false">($B$2/3.6)*A25</f>
        <v>377.777777777778</v>
      </c>
    </row>
    <row r="26" customFormat="false" ht="12.75" hidden="false" customHeight="false" outlineLevel="0" collapsed="false">
      <c r="A26" s="1" t="n">
        <f aca="false">A25+1</f>
        <v>18</v>
      </c>
      <c r="B26" s="2" t="n">
        <f aca="false">(($B$1/3.6)/$B$3)/2*A26*A26</f>
        <v>375</v>
      </c>
      <c r="C26" s="2" t="n">
        <f aca="false">($B$2/3.6)*A26</f>
        <v>400</v>
      </c>
    </row>
    <row r="27" customFormat="false" ht="12.75" hidden="false" customHeight="false" outlineLevel="0" collapsed="false">
      <c r="A27" s="1" t="n">
        <f aca="false">A26+1</f>
        <v>19</v>
      </c>
      <c r="B27" s="2" t="n">
        <f aca="false">(($B$1/3.6)/$B$3)/2*A27*A27</f>
        <v>417.824074074074</v>
      </c>
      <c r="C27" s="2" t="n">
        <f aca="false">($B$2/3.6)*A27</f>
        <v>422.222222222222</v>
      </c>
    </row>
    <row r="28" customFormat="false" ht="12.75" hidden="false" customHeight="false" outlineLevel="0" collapsed="false">
      <c r="A28" s="1" t="n">
        <f aca="false">A27+1</f>
        <v>20</v>
      </c>
      <c r="B28" s="2" t="n">
        <f aca="false">(($B$1/3.6)/$B$3)/2*A28*A28</f>
        <v>462.962962962963</v>
      </c>
      <c r="C28" s="2" t="n">
        <f aca="false">($B$2/3.6)*A28</f>
        <v>444.444444444444</v>
      </c>
    </row>
    <row r="29" customFormat="false" ht="12.75" hidden="false" customHeight="false" outlineLevel="0" collapsed="false">
      <c r="A29" s="1" t="n">
        <f aca="false">A28+1</f>
        <v>21</v>
      </c>
      <c r="B29" s="2" t="n">
        <f aca="false">(($B$1/3.6)/$B$3)/2*A29*A29</f>
        <v>510.416666666667</v>
      </c>
      <c r="C29" s="2" t="n">
        <f aca="false">($B$2/3.6)*A29</f>
        <v>466.666666666667</v>
      </c>
    </row>
    <row r="30" customFormat="false" ht="12.75" hidden="false" customHeight="false" outlineLevel="0" collapsed="false">
      <c r="A30" s="1" t="n">
        <f aca="false">A29+1</f>
        <v>22</v>
      </c>
      <c r="B30" s="2" t="n">
        <f aca="false">(($B$1/3.6)/$B$3)/2*A30*A30</f>
        <v>560.185185185185</v>
      </c>
      <c r="C30" s="2" t="n">
        <f aca="false">($B$2/3.6)*A30</f>
        <v>488.888888888889</v>
      </c>
    </row>
    <row r="31" customFormat="false" ht="12.75" hidden="false" customHeight="false" outlineLevel="0" collapsed="false">
      <c r="A31" s="1" t="n">
        <f aca="false">A30+1</f>
        <v>23</v>
      </c>
      <c r="B31" s="2" t="n">
        <f aca="false">(($B$1/3.6)/$B$3)/2*A31*A31</f>
        <v>612.268518518519</v>
      </c>
      <c r="C31" s="2" t="n">
        <f aca="false">($B$2/3.6)*A31</f>
        <v>511.111111111111</v>
      </c>
    </row>
    <row r="32" customFormat="false" ht="12.75" hidden="false" customHeight="false" outlineLevel="0" collapsed="false">
      <c r="A32" s="1" t="n">
        <f aca="false">A31+1</f>
        <v>24</v>
      </c>
      <c r="B32" s="2" t="n">
        <f aca="false">(($B$1/3.6)/$B$3)/2*A32*A32</f>
        <v>666.666666666667</v>
      </c>
      <c r="C32" s="2" t="n">
        <f aca="false">($B$2/3.6)*A32</f>
        <v>533.333333333333</v>
      </c>
    </row>
    <row r="33" customFormat="false" ht="12.75" hidden="false" customHeight="false" outlineLevel="0" collapsed="false">
      <c r="A33" s="1" t="n">
        <f aca="false">A32+1</f>
        <v>25</v>
      </c>
      <c r="B33" s="2" t="n">
        <f aca="false">(($B$1/3.6)/$B$3)/2*A33*A33</f>
        <v>723.37962962963</v>
      </c>
      <c r="C33" s="2" t="n">
        <f aca="false">($B$2/3.6)*A33</f>
        <v>555.555555555556</v>
      </c>
    </row>
    <row r="34" customFormat="false" ht="12.75" hidden="false" customHeight="false" outlineLevel="0" collapsed="false">
      <c r="A34" s="1" t="n">
        <f aca="false">A33+1</f>
        <v>26</v>
      </c>
      <c r="B34" s="2" t="n">
        <f aca="false">(($B$1/3.6)/$B$3)/2*A34*A34</f>
        <v>782.407407407408</v>
      </c>
      <c r="C34" s="2" t="n">
        <f aca="false">($B$2/3.6)*A34</f>
        <v>577.777777777778</v>
      </c>
    </row>
    <row r="35" customFormat="false" ht="12.75" hidden="false" customHeight="false" outlineLevel="0" collapsed="false">
      <c r="A35" s="1" t="n">
        <f aca="false">A34+1</f>
        <v>27</v>
      </c>
      <c r="B35" s="2" t="n">
        <f aca="false">(($B$1/3.6)/$B$3)/2*A35*A35</f>
        <v>843.75</v>
      </c>
      <c r="C35" s="2" t="n">
        <f aca="false">($B$2/3.6)*A35</f>
        <v>600</v>
      </c>
    </row>
    <row r="36" customFormat="false" ht="12.75" hidden="false" customHeight="false" outlineLevel="0" collapsed="false">
      <c r="A36" s="1" t="n">
        <f aca="false">A35+1</f>
        <v>28</v>
      </c>
      <c r="B36" s="2" t="n">
        <f aca="false">(($B$1/3.6)/$B$3)/2*A36*A36</f>
        <v>907.407407407407</v>
      </c>
      <c r="C36" s="2" t="n">
        <f aca="false">($B$2/3.6)*A36</f>
        <v>622.222222222222</v>
      </c>
    </row>
    <row r="37" customFormat="false" ht="12.75" hidden="false" customHeight="false" outlineLevel="0" collapsed="false">
      <c r="A37" s="1" t="n">
        <f aca="false">A36+1</f>
        <v>29</v>
      </c>
      <c r="B37" s="2" t="n">
        <f aca="false">(($B$1/3.6)/$B$3)/2*A37*A37</f>
        <v>973.37962962963</v>
      </c>
      <c r="C37" s="2" t="n">
        <f aca="false">($B$2/3.6)*A37</f>
        <v>644.444444444445</v>
      </c>
    </row>
    <row r="38" customFormat="false" ht="12.75" hidden="false" customHeight="false" outlineLevel="0" collapsed="false">
      <c r="A38" s="1" t="n">
        <f aca="false">A37+1</f>
        <v>30</v>
      </c>
      <c r="B38" s="2" t="n">
        <f aca="false">(($B$1/3.6)/$B$3)/2*A38*A38</f>
        <v>1041.66666666667</v>
      </c>
      <c r="C38" s="2" t="n">
        <f aca="false">($B$2/3.6)*A38</f>
        <v>666.666666666667</v>
      </c>
    </row>
    <row r="39" customFormat="false" ht="12.75" hidden="false" customHeight="false" outlineLevel="0" collapsed="false">
      <c r="A39" s="1" t="n">
        <f aca="false">A38+1</f>
        <v>31</v>
      </c>
      <c r="B39" s="2" t="n">
        <f aca="false">(($B$1/3.6)/$B$3)/2*A39*A39</f>
        <v>1112.26851851852</v>
      </c>
      <c r="C39" s="2" t="n">
        <f aca="false">($B$2/3.6)*A39</f>
        <v>688.888888888889</v>
      </c>
    </row>
    <row r="40" customFormat="false" ht="12.75" hidden="false" customHeight="false" outlineLevel="0" collapsed="false">
      <c r="A40" s="1" t="n">
        <f aca="false">A39+1</f>
        <v>32</v>
      </c>
      <c r="B40" s="2" t="n">
        <f aca="false">(($B$1/3.6)/$B$3)/2*A40*A40</f>
        <v>1185.18518518519</v>
      </c>
      <c r="C40" s="2" t="n">
        <f aca="false">($B$2/3.6)*A40</f>
        <v>711.111111111111</v>
      </c>
    </row>
    <row r="41" customFormat="false" ht="12.75" hidden="false" customHeight="false" outlineLevel="0" collapsed="false">
      <c r="A41" s="1" t="n">
        <f aca="false">A40+1</f>
        <v>33</v>
      </c>
      <c r="B41" s="2" t="n">
        <f aca="false">(($B$1/3.6)/$B$3)/2*A41*A41</f>
        <v>1260.41666666667</v>
      </c>
      <c r="C41" s="2" t="n">
        <f aca="false">($B$2/3.6)*A41</f>
        <v>733.333333333333</v>
      </c>
    </row>
    <row r="42" customFormat="false" ht="12.75" hidden="false" customHeight="false" outlineLevel="0" collapsed="false">
      <c r="A42" s="1" t="n">
        <f aca="false">A41+1</f>
        <v>34</v>
      </c>
      <c r="B42" s="2" t="n">
        <f aca="false">(($B$1/3.6)/$B$3)/2*A42*A42</f>
        <v>1337.96296296296</v>
      </c>
      <c r="C42" s="2" t="n">
        <f aca="false">($B$2/3.6)*A42</f>
        <v>755.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8:12:30Z</dcterms:created>
  <dc:creator>Karsten Beuche</dc:creator>
  <dc:description/>
  <dc:language>en-US</dc:language>
  <cp:lastModifiedBy>Karsten Beuche</cp:lastModifiedBy>
  <cp:revision>0</cp:revision>
  <dc:subject/>
  <dc:title/>
</cp:coreProperties>
</file>