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18771225"/>
        <c:axId val="89626992"/>
      </c:scatterChart>
      <c:valAx>
        <c:axId val="1877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92"/>
        <c:crossesAt val="0"/>
        <c:crossBetween val="midCat"/>
      </c:valAx>
      <c:valAx>
        <c:axId val="896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2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