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" sheetId="1" state="visible" r:id="rId2"/>
    <sheet name="min. Abstand" sheetId="2" state="visible" r:id="rId3"/>
    <sheet name="Tabelle3" sheetId="3" state="visible" r:id="rId4"/>
  </sheets>
  <definedNames>
    <definedName function="false" hidden="false" localSheetId="1" name="solver_adj" vbProcedure="false">'min. Abstand'!$A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min. Abstand'!$D$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Geschw. LKW</t>
  </si>
  <si>
    <t xml:space="preserve">v1 PKW</t>
  </si>
  <si>
    <t xml:space="preserve">Abstand</t>
  </si>
  <si>
    <t xml:space="preserve">Beschl.</t>
  </si>
  <si>
    <t xml:space="preserve">v2 PKW</t>
  </si>
  <si>
    <t xml:space="preserve">Zeit</t>
  </si>
  <si>
    <t xml:space="preserve">Weg LKW</t>
  </si>
  <si>
    <t xml:space="preserve">Weg PKW</t>
  </si>
  <si>
    <t xml:space="preserve">Gesch. PK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KW"</c:f>
              <c:strCache>
                <c:ptCount val="1"/>
                <c:pt idx="0">
                  <c:v>LK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7:$A$27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iagramm!$B$7:$B$27</c:f>
              <c:numCache>
                <c:formatCode>General</c:formatCode>
                <c:ptCount val="21"/>
                <c:pt idx="0">
                  <c:v>0</c:v>
                </c:pt>
                <c:pt idx="1">
                  <c:v>11.1111111111111</c:v>
                </c:pt>
                <c:pt idx="2">
                  <c:v>22.2222222222222</c:v>
                </c:pt>
                <c:pt idx="3">
                  <c:v>33.3333333333333</c:v>
                </c:pt>
                <c:pt idx="4">
                  <c:v>44.4444444444444</c:v>
                </c:pt>
                <c:pt idx="5">
                  <c:v>55.5555555555556</c:v>
                </c:pt>
                <c:pt idx="6">
                  <c:v>66.6666666666667</c:v>
                </c:pt>
                <c:pt idx="7">
                  <c:v>77.7777777777778</c:v>
                </c:pt>
                <c:pt idx="8">
                  <c:v>88.8888888888889</c:v>
                </c:pt>
                <c:pt idx="9">
                  <c:v>100</c:v>
                </c:pt>
                <c:pt idx="10">
                  <c:v>111.111111111111</c:v>
                </c:pt>
                <c:pt idx="11">
                  <c:v>122.222222222222</c:v>
                </c:pt>
                <c:pt idx="12">
                  <c:v>133.333333333333</c:v>
                </c:pt>
                <c:pt idx="13">
                  <c:v>144.444444444444</c:v>
                </c:pt>
                <c:pt idx="14">
                  <c:v>155.555555555556</c:v>
                </c:pt>
                <c:pt idx="15">
                  <c:v>166.666666666667</c:v>
                </c:pt>
                <c:pt idx="16">
                  <c:v>177.777777777778</c:v>
                </c:pt>
                <c:pt idx="17">
                  <c:v>188.888888888889</c:v>
                </c:pt>
                <c:pt idx="18">
                  <c:v>200</c:v>
                </c:pt>
                <c:pt idx="19">
                  <c:v>211.111111111111</c:v>
                </c:pt>
                <c:pt idx="20">
                  <c:v>222.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KW"</c:f>
              <c:strCache>
                <c:ptCount val="1"/>
                <c:pt idx="0">
                  <c:v>PK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7:$A$27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iagramm!$C$7:$C$27</c:f>
              <c:numCache>
                <c:formatCode>General</c:formatCode>
                <c:ptCount val="21"/>
                <c:pt idx="0">
                  <c:v>50</c:v>
                </c:pt>
                <c:pt idx="1">
                  <c:v>57.3194444444444</c:v>
                </c:pt>
                <c:pt idx="2">
                  <c:v>65.3888888888889</c:v>
                </c:pt>
                <c:pt idx="3">
                  <c:v>74.2083333333333</c:v>
                </c:pt>
                <c:pt idx="4">
                  <c:v>83.7777777777778</c:v>
                </c:pt>
                <c:pt idx="5">
                  <c:v>94.0972222222222</c:v>
                </c:pt>
                <c:pt idx="6">
                  <c:v>105.166666666667</c:v>
                </c:pt>
                <c:pt idx="7">
                  <c:v>116.986111111111</c:v>
                </c:pt>
                <c:pt idx="8">
                  <c:v>129.555555555556</c:v>
                </c:pt>
                <c:pt idx="9">
                  <c:v>142.875</c:v>
                </c:pt>
                <c:pt idx="10">
                  <c:v>156.944444444444</c:v>
                </c:pt>
                <c:pt idx="11">
                  <c:v>171.763888888889</c:v>
                </c:pt>
                <c:pt idx="12">
                  <c:v>187.333333333333</c:v>
                </c:pt>
                <c:pt idx="13">
                  <c:v>203.652777777778</c:v>
                </c:pt>
                <c:pt idx="14">
                  <c:v>220.319444444444</c:v>
                </c:pt>
                <c:pt idx="15">
                  <c:v>236.986111111111</c:v>
                </c:pt>
                <c:pt idx="16">
                  <c:v>253.652777777778</c:v>
                </c:pt>
                <c:pt idx="17">
                  <c:v>270.319444444444</c:v>
                </c:pt>
                <c:pt idx="18">
                  <c:v>286.986111111111</c:v>
                </c:pt>
                <c:pt idx="19">
                  <c:v>303.652777777778</c:v>
                </c:pt>
                <c:pt idx="20">
                  <c:v>320.319444444444</c:v>
                </c:pt>
              </c:numCache>
            </c:numRef>
          </c:yVal>
          <c:smooth val="1"/>
        </c:ser>
        <c:axId val="56126852"/>
        <c:axId val="63038279"/>
      </c:scatterChart>
      <c:valAx>
        <c:axId val="5612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279"/>
        <c:crossesAt val="0"/>
        <c:crossBetween val="midCat"/>
      </c:valAx>
      <c:valAx>
        <c:axId val="630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85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6</xdr:row>
      <xdr:rowOff>104760</xdr:rowOff>
    </xdr:from>
    <xdr:to>
      <xdr:col>12</xdr:col>
      <xdr:colOff>63360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64320" y="1076400"/>
        <a:ext cx="6019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498175946415</cdr:x>
      <cdr:y>0.474426807760141</cdr:y>
    </cdr:from>
    <cdr:to>
      <cdr:x>0.270498175946415</cdr:x>
      <cdr:y>0.773116654069035</cdr:y>
    </cdr:to>
    <cdr:sp>
      <cdr:nvSpPr>
        <cdr:cNvPr id="1" name="Line 2"/>
        <cdr:cNvSpPr/>
      </cdr:nvSpPr>
      <cdr:spPr>
        <a:xfrm flipV="1">
          <a:off x="1628280" y="1355760"/>
          <a:ext cx="0" cy="853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f aca="false">80/3.6</f>
        <v>22.2222222222222</v>
      </c>
      <c r="D2" s="1" t="s">
        <v>1</v>
      </c>
      <c r="E2" s="2" t="n">
        <f aca="false">50/3.6</f>
        <v>13.8888888888889</v>
      </c>
      <c r="G2" s="1" t="s">
        <v>2</v>
      </c>
      <c r="H2" s="1" t="n">
        <v>50</v>
      </c>
    </row>
    <row r="3" customFormat="false" ht="12.75" hidden="false" customHeight="false" outlineLevel="0" collapsed="false">
      <c r="D3" s="1" t="s">
        <v>3</v>
      </c>
      <c r="E3" s="2" t="n">
        <v>3</v>
      </c>
    </row>
    <row r="4" customFormat="false" ht="12.75" hidden="false" customHeight="false" outlineLevel="0" collapsed="false">
      <c r="D4" s="1" t="s">
        <v>4</v>
      </c>
      <c r="E4" s="2" t="n">
        <f aca="false">120/3.6</f>
        <v>33.333333333333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2</v>
      </c>
    </row>
    <row r="7" customFormat="false" ht="12.75" hidden="false" customHeight="false" outlineLevel="0" collapsed="false">
      <c r="A7" s="1" t="n">
        <v>0</v>
      </c>
      <c r="B7" s="2" t="n">
        <f aca="false">A7*$B$2</f>
        <v>0</v>
      </c>
      <c r="C7" s="3" t="n">
        <f aca="false">$E$3/2*A7*A7+$E$2*A7+$H$2</f>
        <v>50</v>
      </c>
      <c r="D7" s="2" t="n">
        <f aca="false">C7-B7</f>
        <v>50</v>
      </c>
    </row>
    <row r="8" customFormat="false" ht="12.75" hidden="false" customHeight="false" outlineLevel="0" collapsed="false">
      <c r="A8" s="1" t="n">
        <f aca="false">A7+0.5</f>
        <v>0.5</v>
      </c>
      <c r="B8" s="2" t="n">
        <f aca="false">A8*$B$2</f>
        <v>11.1111111111111</v>
      </c>
      <c r="C8" s="3" t="n">
        <f aca="false">$E$3/2*A8*A8+$E$2*A8+$H$2</f>
        <v>57.3194444444444</v>
      </c>
      <c r="D8" s="2" t="n">
        <f aca="false">C8-B8</f>
        <v>46.2083333333333</v>
      </c>
    </row>
    <row r="9" customFormat="false" ht="12.75" hidden="false" customHeight="false" outlineLevel="0" collapsed="false">
      <c r="A9" s="1" t="n">
        <f aca="false">A8+0.5</f>
        <v>1</v>
      </c>
      <c r="B9" s="2" t="n">
        <f aca="false">A9*$B$2</f>
        <v>22.2222222222222</v>
      </c>
      <c r="C9" s="3" t="n">
        <f aca="false">$E$3/2*A9*A9+$E$2*A9+$H$2</f>
        <v>65.3888888888889</v>
      </c>
      <c r="D9" s="2" t="n">
        <f aca="false">C9-B9</f>
        <v>43.1666666666667</v>
      </c>
    </row>
    <row r="10" customFormat="false" ht="12.75" hidden="false" customHeight="false" outlineLevel="0" collapsed="false">
      <c r="A10" s="1" t="n">
        <f aca="false">A9+0.5</f>
        <v>1.5</v>
      </c>
      <c r="B10" s="2" t="n">
        <f aca="false">A10*$B$2</f>
        <v>33.3333333333333</v>
      </c>
      <c r="C10" s="3" t="n">
        <f aca="false">$E$3/2*A10*A10+$E$2*A10+$H$2</f>
        <v>74.2083333333333</v>
      </c>
      <c r="D10" s="2" t="n">
        <f aca="false">C10-B10</f>
        <v>40.875</v>
      </c>
    </row>
    <row r="11" customFormat="false" ht="12.75" hidden="false" customHeight="false" outlineLevel="0" collapsed="false">
      <c r="A11" s="1" t="n">
        <f aca="false">A10+0.5</f>
        <v>2</v>
      </c>
      <c r="B11" s="2" t="n">
        <f aca="false">A11*$B$2</f>
        <v>44.4444444444444</v>
      </c>
      <c r="C11" s="3" t="n">
        <f aca="false">$E$3/2*A11*A11+$E$2*A11+$H$2</f>
        <v>83.7777777777778</v>
      </c>
      <c r="D11" s="2" t="n">
        <f aca="false">C11-B11</f>
        <v>39.3333333333333</v>
      </c>
    </row>
    <row r="12" customFormat="false" ht="12.75" hidden="false" customHeight="false" outlineLevel="0" collapsed="false">
      <c r="A12" s="1" t="n">
        <f aca="false">A11+0.5</f>
        <v>2.5</v>
      </c>
      <c r="B12" s="2" t="n">
        <f aca="false">A12*$B$2</f>
        <v>55.5555555555556</v>
      </c>
      <c r="C12" s="3" t="n">
        <f aca="false">$E$3/2*A12*A12+$E$2*A12+$H$2</f>
        <v>94.0972222222222</v>
      </c>
      <c r="D12" s="2" t="n">
        <f aca="false">C12-B12</f>
        <v>38.5416666666667</v>
      </c>
    </row>
    <row r="13" customFormat="false" ht="12.75" hidden="false" customHeight="false" outlineLevel="0" collapsed="false">
      <c r="A13" s="1" t="n">
        <f aca="false">A12+0.5</f>
        <v>3</v>
      </c>
      <c r="B13" s="2" t="n">
        <f aca="false">A13*$B$2</f>
        <v>66.6666666666667</v>
      </c>
      <c r="C13" s="3" t="n">
        <f aca="false">$E$3/2*A13*A13+$E$2*A13+$H$2</f>
        <v>105.166666666667</v>
      </c>
      <c r="D13" s="2" t="n">
        <f aca="false">C13-B13</f>
        <v>38.5</v>
      </c>
    </row>
    <row r="14" customFormat="false" ht="12.75" hidden="false" customHeight="false" outlineLevel="0" collapsed="false">
      <c r="A14" s="1" t="n">
        <f aca="false">A13+0.5</f>
        <v>3.5</v>
      </c>
      <c r="B14" s="2" t="n">
        <f aca="false">A14*$B$2</f>
        <v>77.7777777777778</v>
      </c>
      <c r="C14" s="3" t="n">
        <f aca="false">$E$3/2*A14*A14+$E$2*A14+$H$2</f>
        <v>116.986111111111</v>
      </c>
      <c r="D14" s="2" t="n">
        <f aca="false">C14-B14</f>
        <v>39.2083333333333</v>
      </c>
    </row>
    <row r="15" customFormat="false" ht="12.75" hidden="false" customHeight="false" outlineLevel="0" collapsed="false">
      <c r="A15" s="1" t="n">
        <f aca="false">A14+0.5</f>
        <v>4</v>
      </c>
      <c r="B15" s="2" t="n">
        <f aca="false">A15*$B$2</f>
        <v>88.8888888888889</v>
      </c>
      <c r="C15" s="3" t="n">
        <f aca="false">$E$3/2*A15*A15+$E$2*A15+$H$2</f>
        <v>129.555555555556</v>
      </c>
      <c r="D15" s="2" t="n">
        <f aca="false">C15-B15</f>
        <v>40.6666666666667</v>
      </c>
    </row>
    <row r="16" customFormat="false" ht="12.75" hidden="false" customHeight="false" outlineLevel="0" collapsed="false">
      <c r="A16" s="1" t="n">
        <f aca="false">A15+0.5</f>
        <v>4.5</v>
      </c>
      <c r="B16" s="2" t="n">
        <f aca="false">A16*$B$2</f>
        <v>100</v>
      </c>
      <c r="C16" s="3" t="n">
        <f aca="false">$E$3/2*A16*A16+$E$2*A16+$H$2</f>
        <v>142.875</v>
      </c>
      <c r="D16" s="2" t="n">
        <f aca="false">C16-B16</f>
        <v>42.875</v>
      </c>
    </row>
    <row r="17" customFormat="false" ht="12.75" hidden="false" customHeight="false" outlineLevel="0" collapsed="false">
      <c r="A17" s="1" t="n">
        <f aca="false">A16+0.5</f>
        <v>5</v>
      </c>
      <c r="B17" s="2" t="n">
        <f aca="false">A17*$B$2</f>
        <v>111.111111111111</v>
      </c>
      <c r="C17" s="3" t="n">
        <f aca="false">$E$3/2*A17*A17+$E$2*A17+$H$2</f>
        <v>156.944444444444</v>
      </c>
      <c r="D17" s="2" t="n">
        <f aca="false">C17-B17</f>
        <v>45.8333333333333</v>
      </c>
    </row>
    <row r="18" customFormat="false" ht="12.75" hidden="false" customHeight="false" outlineLevel="0" collapsed="false">
      <c r="A18" s="1" t="n">
        <f aca="false">A17+0.5</f>
        <v>5.5</v>
      </c>
      <c r="B18" s="2" t="n">
        <f aca="false">A18*$B$2</f>
        <v>122.222222222222</v>
      </c>
      <c r="C18" s="3" t="n">
        <f aca="false">$E$3/2*A18*A18+$E$2*A18+$H$2</f>
        <v>171.763888888889</v>
      </c>
      <c r="D18" s="2" t="n">
        <f aca="false">C18-B18</f>
        <v>49.5416666666667</v>
      </c>
    </row>
    <row r="19" customFormat="false" ht="12.75" hidden="false" customHeight="false" outlineLevel="0" collapsed="false">
      <c r="A19" s="1" t="n">
        <f aca="false">A18+0.5</f>
        <v>6</v>
      </c>
      <c r="B19" s="2" t="n">
        <f aca="false">A19*$B$2</f>
        <v>133.333333333333</v>
      </c>
      <c r="C19" s="3" t="n">
        <f aca="false">$E$3/2*A19*A19+$E$2*A19+$H$2</f>
        <v>187.333333333333</v>
      </c>
      <c r="D19" s="2" t="n">
        <f aca="false">C19-B19</f>
        <v>54</v>
      </c>
    </row>
    <row r="20" customFormat="false" ht="12.75" hidden="false" customHeight="false" outlineLevel="0" collapsed="false">
      <c r="A20" s="1" t="n">
        <f aca="false">A19+0.5</f>
        <v>6.5</v>
      </c>
      <c r="B20" s="2" t="n">
        <f aca="false">A20*$B$2</f>
        <v>144.444444444444</v>
      </c>
      <c r="C20" s="3" t="n">
        <f aca="false">$E$3/2*A20*A20+$E$2*A20+$H$2</f>
        <v>203.652777777778</v>
      </c>
      <c r="D20" s="2" t="n">
        <f aca="false">C20-B20</f>
        <v>59.2083333333333</v>
      </c>
    </row>
    <row r="21" customFormat="false" ht="12.75" hidden="false" customHeight="false" outlineLevel="0" collapsed="false">
      <c r="A21" s="1" t="n">
        <f aca="false">A20+0.5</f>
        <v>7</v>
      </c>
      <c r="B21" s="2" t="n">
        <f aca="false">A21*$B$2</f>
        <v>155.555555555556</v>
      </c>
      <c r="C21" s="3" t="n">
        <f aca="false">$C$20+$E$4*(A21-6.5)</f>
        <v>220.319444444444</v>
      </c>
      <c r="D21" s="2" t="n">
        <f aca="false">C21-B21</f>
        <v>64.7638888888889</v>
      </c>
    </row>
    <row r="22" customFormat="false" ht="12.75" hidden="false" customHeight="false" outlineLevel="0" collapsed="false">
      <c r="A22" s="1" t="n">
        <f aca="false">A21+0.5</f>
        <v>7.5</v>
      </c>
      <c r="B22" s="2" t="n">
        <f aca="false">A22*$B$2</f>
        <v>166.666666666667</v>
      </c>
      <c r="C22" s="3" t="n">
        <f aca="false">$C$20+$E$4*(A22-6.5)</f>
        <v>236.986111111111</v>
      </c>
      <c r="D22" s="2" t="n">
        <f aca="false">C22-B22</f>
        <v>70.3194444444445</v>
      </c>
    </row>
    <row r="23" customFormat="false" ht="12.75" hidden="false" customHeight="false" outlineLevel="0" collapsed="false">
      <c r="A23" s="1" t="n">
        <f aca="false">A22+0.5</f>
        <v>8</v>
      </c>
      <c r="B23" s="2" t="n">
        <f aca="false">A23*$B$2</f>
        <v>177.777777777778</v>
      </c>
      <c r="C23" s="3" t="n">
        <f aca="false">$C$20+$E$4*(A23-6.5)</f>
        <v>253.652777777778</v>
      </c>
      <c r="D23" s="2" t="n">
        <f aca="false">C23-B23</f>
        <v>75.875</v>
      </c>
    </row>
    <row r="24" customFormat="false" ht="12.75" hidden="false" customHeight="false" outlineLevel="0" collapsed="false">
      <c r="A24" s="1" t="n">
        <f aca="false">A23+0.5</f>
        <v>8.5</v>
      </c>
      <c r="B24" s="2" t="n">
        <f aca="false">A24*$B$2</f>
        <v>188.888888888889</v>
      </c>
      <c r="C24" s="3" t="n">
        <f aca="false">$C$20+$E$4*(A24-6.5)</f>
        <v>270.319444444444</v>
      </c>
      <c r="D24" s="2" t="n">
        <f aca="false">C24-B24</f>
        <v>81.4305555555556</v>
      </c>
    </row>
    <row r="25" customFormat="false" ht="12.75" hidden="false" customHeight="false" outlineLevel="0" collapsed="false">
      <c r="A25" s="1" t="n">
        <f aca="false">A24+0.5</f>
        <v>9</v>
      </c>
      <c r="B25" s="2" t="n">
        <f aca="false">A25*$B$2</f>
        <v>200</v>
      </c>
      <c r="C25" s="3" t="n">
        <f aca="false">$C$20+$E$4*(A25-6.5)</f>
        <v>286.986111111111</v>
      </c>
      <c r="D25" s="2" t="n">
        <f aca="false">C25-B25</f>
        <v>86.9861111111111</v>
      </c>
    </row>
    <row r="26" customFormat="false" ht="12.75" hidden="false" customHeight="false" outlineLevel="0" collapsed="false">
      <c r="A26" s="1" t="n">
        <f aca="false">A25+0.5</f>
        <v>9.5</v>
      </c>
      <c r="B26" s="2" t="n">
        <f aca="false">A26*$B$2</f>
        <v>211.111111111111</v>
      </c>
      <c r="C26" s="3" t="n">
        <f aca="false">$C$20+$E$4*(A26-6.5)</f>
        <v>303.652777777778</v>
      </c>
      <c r="D26" s="2" t="n">
        <f aca="false">C26-B26</f>
        <v>92.5416666666667</v>
      </c>
    </row>
    <row r="27" customFormat="false" ht="12.75" hidden="false" customHeight="false" outlineLevel="0" collapsed="false">
      <c r="A27" s="1" t="n">
        <f aca="false">A26+0.5</f>
        <v>10</v>
      </c>
      <c r="B27" s="2" t="n">
        <f aca="false">A27*$B$2</f>
        <v>222.222222222222</v>
      </c>
      <c r="C27" s="3" t="n">
        <f aca="false">$C$20+$E$4*(A27-6.5)</f>
        <v>320.319444444444</v>
      </c>
      <c r="D27" s="2" t="n">
        <f aca="false">C27-B27</f>
        <v>98.097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f aca="false">80/3.6</f>
        <v>22.2222222222222</v>
      </c>
      <c r="D2" s="1" t="s">
        <v>1</v>
      </c>
      <c r="E2" s="2" t="n">
        <f aca="false">40/3.6</f>
        <v>11.1111111111111</v>
      </c>
      <c r="G2" s="1" t="s">
        <v>2</v>
      </c>
      <c r="H2" s="1" t="n">
        <v>50</v>
      </c>
    </row>
    <row r="3" customFormat="false" ht="12.75" hidden="false" customHeight="false" outlineLevel="0" collapsed="false">
      <c r="D3" s="1" t="s">
        <v>3</v>
      </c>
      <c r="E3" s="2" t="n">
        <v>3</v>
      </c>
    </row>
    <row r="4" customFormat="false" ht="12.75" hidden="false" customHeight="false" outlineLevel="0" collapsed="false">
      <c r="D4" s="1" t="s">
        <v>4</v>
      </c>
      <c r="E4" s="2" t="n">
        <f aca="false">120/3.6</f>
        <v>33.333333333333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2</v>
      </c>
    </row>
    <row r="7" customFormat="false" ht="12.75" hidden="false" customHeight="false" outlineLevel="0" collapsed="false">
      <c r="A7" s="1" t="n">
        <v>3.7037037037037</v>
      </c>
      <c r="B7" s="2" t="n">
        <f aca="false">A7*$B$2</f>
        <v>82.3045267489712</v>
      </c>
      <c r="C7" s="3" t="n">
        <f aca="false">$E$3/2*A7*A7+$E$2*A7+$H$2</f>
        <v>111.728395061728</v>
      </c>
      <c r="D7" s="2" t="n">
        <f aca="false">C7-B7</f>
        <v>29.4238683127572</v>
      </c>
    </row>
    <row r="9" customFormat="false" ht="12.75" hidden="false" customHeight="false" outlineLevel="0" collapsed="false">
      <c r="C9" s="1" t="s">
        <v>8</v>
      </c>
    </row>
    <row r="10" customFormat="false" ht="12.75" hidden="false" customHeight="false" outlineLevel="0" collapsed="false">
      <c r="C10" s="1" t="n">
        <f aca="false">E2+E3*A7</f>
        <v>22.22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5:37:21Z</dcterms:created>
  <dc:creator>k</dc:creator>
  <dc:description/>
  <dc:language>en-US</dc:language>
  <cp:lastModifiedBy>k</cp:lastModifiedBy>
  <dcterms:modified xsi:type="dcterms:W3CDTF">2009-05-14T08:29:28Z</dcterms:modified>
  <cp:revision>0</cp:revision>
  <dc:subject/>
  <dc:title/>
</cp:coreProperties>
</file>