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80860552"/>
        <c:axId val="95394843"/>
      </c:scatterChart>
      <c:valAx>
        <c:axId val="8086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43"/>
        <c:crossesAt val="0"/>
        <c:crossBetween val="midCat"/>
      </c:valAx>
      <c:valAx>
        <c:axId val="953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5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67705812"/>
        <c:axId val="19076686"/>
      </c:scatterChart>
      <c:valAx>
        <c:axId val="677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86"/>
        <c:crossesAt val="0"/>
        <c:crossBetween val="midCat"/>
      </c:valAx>
      <c:valAx>
        <c:axId val="190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