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infallswinkel</t>
  </si>
  <si>
    <t xml:space="preserve">Wellenlänge</t>
  </si>
  <si>
    <t xml:space="preserve">Brechungswinkel</t>
  </si>
  <si>
    <t xml:space="preserve">im Bogenmaß</t>
  </si>
  <si>
    <t xml:space="preserve">Brechzah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3419816768"/>
          <c:y val="0.0247998950268994"/>
          <c:w val="0.897605666333051"/>
          <c:h val="0.887941215063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759</c:v>
                </c:pt>
                <c:pt idx="1">
                  <c:v>687</c:v>
                </c:pt>
                <c:pt idx="2">
                  <c:v>589</c:v>
                </c:pt>
                <c:pt idx="3">
                  <c:v>486</c:v>
                </c:pt>
                <c:pt idx="4">
                  <c:v>397</c:v>
                </c:pt>
              </c:numCache>
            </c:numRef>
          </c:xVal>
          <c:yVal>
            <c:numRef>
              <c:f>Tabelle1!$D$4:$D$8</c:f>
              <c:numCache>
                <c:formatCode>General</c:formatCode>
                <c:ptCount val="5"/>
                <c:pt idx="0">
                  <c:v>1.73644615881968</c:v>
                </c:pt>
                <c:pt idx="1">
                  <c:v>1.74190287641035</c:v>
                </c:pt>
                <c:pt idx="2">
                  <c:v>1.75362445138682</c:v>
                </c:pt>
                <c:pt idx="3">
                  <c:v>1.77687954061579</c:v>
                </c:pt>
                <c:pt idx="4">
                  <c:v>1.81343054964246</c:v>
                </c:pt>
              </c:numCache>
            </c:numRef>
          </c:yVal>
          <c:smooth val="1"/>
        </c:ser>
        <c:axId val="87713249"/>
        <c:axId val="98936498"/>
      </c:scatterChart>
      <c:valAx>
        <c:axId val="87713249"/>
        <c:scaling>
          <c:orientation val="minMax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ellenlänge in nm</a:t>
                </a:r>
              </a:p>
            </c:rich>
          </c:tx>
          <c:layout>
            <c:manualLayout>
              <c:xMode val="edge"/>
              <c:yMode val="edge"/>
              <c:x val="0.43367464777889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36498"/>
        <c:crossesAt val="0"/>
        <c:crossBetween val="midCat"/>
      </c:valAx>
      <c:valAx>
        <c:axId val="98936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rechzahl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0.126361369898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13249"/>
        <c:crossesAt val="0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4</xdr:row>
      <xdr:rowOff>152640</xdr:rowOff>
    </xdr:from>
    <xdr:to>
      <xdr:col>10</xdr:col>
      <xdr:colOff>770040</xdr:colOff>
      <xdr:row>21</xdr:row>
      <xdr:rowOff>142920</xdr:rowOff>
    </xdr:to>
    <xdr:graphicFrame>
      <xdr:nvGraphicFramePr>
        <xdr:cNvPr id="0" name="Diagramm 1"/>
        <xdr:cNvGraphicFramePr/>
      </xdr:nvGraphicFramePr>
      <xdr:xfrm>
        <a:off x="4455360" y="80028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C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14"/>
  </cols>
  <sheetData>
    <row r="1" customFormat="false" ht="12.75" hidden="false" customHeight="false" outlineLevel="0" collapsed="false">
      <c r="A1" s="0" t="s">
        <v>0</v>
      </c>
      <c r="B1" s="0" t="n">
        <v>45</v>
      </c>
      <c r="C1" s="0" t="n">
        <f aca="false">RADIANS(B1)</f>
        <v>0.785398163397448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2.75" hidden="false" customHeight="false" outlineLevel="0" collapsed="false">
      <c r="A4" s="0" t="n">
        <v>759</v>
      </c>
      <c r="B4" s="0" t="n">
        <v>24.03</v>
      </c>
      <c r="C4" s="0" t="n">
        <f aca="false">RADIANS(B4)</f>
        <v>0.419402619254237</v>
      </c>
      <c r="D4" s="0" t="n">
        <f aca="false">SIN($C$1)/SIN(C4)</f>
        <v>1.73644615881968</v>
      </c>
    </row>
    <row r="5" customFormat="false" ht="12.75" hidden="false" customHeight="false" outlineLevel="0" collapsed="false">
      <c r="A5" s="0" t="n">
        <v>687</v>
      </c>
      <c r="B5" s="0" t="n">
        <v>23.95</v>
      </c>
      <c r="C5" s="0" t="n">
        <f aca="false">RADIANS(B5)</f>
        <v>0.418006355852642</v>
      </c>
      <c r="D5" s="0" t="n">
        <f aca="false">SIN($C$1)/SIN(C5)</f>
        <v>1.74190287641035</v>
      </c>
    </row>
    <row r="6" customFormat="false" ht="12.75" hidden="false" customHeight="false" outlineLevel="0" collapsed="false">
      <c r="A6" s="0" t="n">
        <v>589</v>
      </c>
      <c r="B6" s="0" t="n">
        <v>23.78</v>
      </c>
      <c r="C6" s="0" t="n">
        <f aca="false">RADIANS(B6)</f>
        <v>0.415039296124252</v>
      </c>
      <c r="D6" s="0" t="n">
        <f aca="false">SIN($C$1)/SIN(C6)</f>
        <v>1.75362445138682</v>
      </c>
    </row>
    <row r="7" customFormat="false" ht="12.75" hidden="false" customHeight="false" outlineLevel="0" collapsed="false">
      <c r="A7" s="0" t="n">
        <v>486</v>
      </c>
      <c r="B7" s="0" t="n">
        <v>23.45</v>
      </c>
      <c r="C7" s="0" t="n">
        <f aca="false">RADIANS(B7)</f>
        <v>0.40927970959267</v>
      </c>
      <c r="D7" s="0" t="n">
        <f aca="false">SIN($C$1)/SIN(C7)</f>
        <v>1.77687954061579</v>
      </c>
    </row>
    <row r="8" customFormat="false" ht="12.75" hidden="false" customHeight="false" outlineLevel="0" collapsed="false">
      <c r="A8" s="0" t="n">
        <v>397</v>
      </c>
      <c r="B8" s="0" t="n">
        <v>22.95</v>
      </c>
      <c r="C8" s="0" t="n">
        <f aca="false">RADIANS(B8)</f>
        <v>0.400553063332699</v>
      </c>
      <c r="D8" s="0" t="n">
        <f aca="false">SIN($C$1)/SIN(C8)</f>
        <v>1.813430549642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6-11-29T11:17:50Z</dcterms:modified>
  <cp:revision>0</cp:revision>
  <dc:subject/>
  <dc:title/>
</cp:coreProperties>
</file>