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68945700"/>
        <c:axId val="34248789"/>
      </c:scatterChart>
      <c:valAx>
        <c:axId val="6894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789"/>
        <c:crossesAt val="0"/>
        <c:crossBetween val="midCat"/>
      </c:valAx>
      <c:valAx>
        <c:axId val="342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70818284"/>
        <c:axId val="47182032"/>
      </c:scatterChart>
      <c:valAx>
        <c:axId val="7081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032"/>
        <c:crossesAt val="0"/>
        <c:crossBetween val="midCat"/>
      </c:valAx>
      <c:valAx>
        <c:axId val="471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81004809"/>
        <c:axId val="27273721"/>
      </c:scatterChart>
      <c:valAx>
        <c:axId val="8100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21"/>
        <c:crossesAt val="0"/>
        <c:crossBetween val="midCat"/>
      </c:valAx>
      <c:valAx>
        <c:axId val="272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