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98668338"/>
        <c:axId val="46392917"/>
      </c:scatterChart>
      <c:valAx>
        <c:axId val="9866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917"/>
        <c:crossesAt val="0"/>
        <c:crossBetween val="midCat"/>
      </c:valAx>
      <c:valAx>
        <c:axId val="463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60814775"/>
        <c:axId val="95095584"/>
      </c:scatterChart>
      <c:valAx>
        <c:axId val="6081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84"/>
        <c:crossesAt val="0"/>
        <c:crossBetween val="midCat"/>
      </c:valAx>
      <c:valAx>
        <c:axId val="950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