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90864927"/>
        <c:axId val="54969524"/>
      </c:scatterChart>
      <c:valAx>
        <c:axId val="908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524"/>
        <c:crossesAt val="0"/>
        <c:crossBetween val="midCat"/>
      </c:valAx>
      <c:valAx>
        <c:axId val="549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14700394"/>
        <c:axId val="92022310"/>
      </c:scatterChart>
      <c:valAx>
        <c:axId val="1470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310"/>
        <c:crossesAt val="0"/>
        <c:crossBetween val="midCat"/>
      </c:valAx>
      <c:valAx>
        <c:axId val="920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