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m in g</t>
  </si>
  <si>
    <t xml:space="preserve">Länge in cm</t>
  </si>
  <si>
    <t xml:space="preserve">Längenänd. in cm</t>
  </si>
  <si>
    <t xml:space="preserve">dl/m</t>
  </si>
  <si>
    <t xml:space="preserve">dl/m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6:$H$6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11</c:v>
                </c:pt>
                <c:pt idx="3">
                  <c:v>12.5</c:v>
                </c:pt>
                <c:pt idx="4">
                  <c:v>16.5</c:v>
                </c:pt>
                <c:pt idx="5">
                  <c:v>20.5</c:v>
                </c:pt>
                <c:pt idx="6">
                  <c:v>25.5</c:v>
                </c:pt>
              </c:numCache>
            </c:numRef>
          </c:yVal>
          <c:smooth val="1"/>
        </c:ser>
        <c:axId val="31383994"/>
        <c:axId val="98350410"/>
      </c:scatterChart>
      <c:valAx>
        <c:axId val="3138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410"/>
        <c:crossesAt val="0"/>
        <c:crossBetween val="midCat"/>
      </c:valAx>
      <c:valAx>
        <c:axId val="983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9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F$11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numCache>
            </c:numRef>
          </c:xVal>
          <c:yVal>
            <c:numRef>
              <c:f>Tabelle1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.5</c:v>
                </c:pt>
                <c:pt idx="3">
                  <c:v>13</c:v>
                </c:pt>
                <c:pt idx="4">
                  <c:v>22</c:v>
                </c:pt>
              </c:numCache>
            </c:numRef>
          </c:yVal>
          <c:smooth val="1"/>
        </c:ser>
        <c:axId val="68105114"/>
        <c:axId val="41751721"/>
      </c:scatterChart>
      <c:valAx>
        <c:axId val="6810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21"/>
        <c:crossesAt val="0"/>
        <c:crossBetween val="midCat"/>
      </c:valAx>
      <c:valAx>
        <c:axId val="417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14</xdr:row>
      <xdr:rowOff>28440</xdr:rowOff>
    </xdr:from>
    <xdr:to>
      <xdr:col>11</xdr:col>
      <xdr:colOff>672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5106600" y="229536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</xdr:row>
      <xdr:rowOff>152640</xdr:rowOff>
    </xdr:from>
    <xdr:to>
      <xdr:col>6</xdr:col>
      <xdr:colOff>784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63040" y="2257560"/>
        <a:ext cx="4845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4" customFormat="false" ht="12.75" hidden="false" customHeight="false" outlineLevel="0" collapsed="false">
      <c r="A4" s="0" t="s">
        <v>0</v>
      </c>
      <c r="B4" s="0" t="n">
        <v>0</v>
      </c>
      <c r="C4" s="0" t="n">
        <v>20</v>
      </c>
      <c r="D4" s="0" t="n">
        <v>40</v>
      </c>
      <c r="E4" s="0" t="n">
        <v>45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1</v>
      </c>
      <c r="B5" s="0" t="n">
        <v>23</v>
      </c>
      <c r="C5" s="0" t="n">
        <v>26</v>
      </c>
      <c r="D5" s="0" t="n">
        <v>34</v>
      </c>
      <c r="E5" s="0" t="n">
        <v>35.5</v>
      </c>
      <c r="F5" s="0" t="n">
        <v>39.5</v>
      </c>
      <c r="G5" s="0" t="n">
        <v>43.5</v>
      </c>
      <c r="H5" s="0" t="n">
        <v>48.5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3</v>
      </c>
      <c r="D6" s="0" t="n">
        <v>11</v>
      </c>
      <c r="E6" s="0" t="n">
        <v>12.5</v>
      </c>
      <c r="F6" s="0" t="n">
        <v>16.5</v>
      </c>
      <c r="G6" s="0" t="n">
        <v>20.5</v>
      </c>
      <c r="H6" s="0" t="n">
        <v>25.5</v>
      </c>
    </row>
    <row r="7" customFormat="false" ht="12.75" hidden="false" customHeight="false" outlineLevel="0" collapsed="false">
      <c r="A7" s="0" t="s">
        <v>3</v>
      </c>
      <c r="C7" s="0" t="n">
        <f aca="false">C6/C4</f>
        <v>0.15</v>
      </c>
      <c r="D7" s="0" t="n">
        <f aca="false">D6/D4</f>
        <v>0.275</v>
      </c>
      <c r="E7" s="0" t="n">
        <f aca="false">E6/E4</f>
        <v>0.277777777777778</v>
      </c>
      <c r="F7" s="0" t="n">
        <f aca="false">F6/F4</f>
        <v>0.33</v>
      </c>
      <c r="G7" s="0" t="n">
        <f aca="false">G6/G4</f>
        <v>0.341666666666667</v>
      </c>
      <c r="H7" s="0" t="n">
        <f aca="false">H6/H4</f>
        <v>0.364285714285714</v>
      </c>
    </row>
    <row r="8" customFormat="false" ht="12.75" hidden="false" customHeight="false" outlineLevel="0" collapsed="false">
      <c r="A8" s="0" t="s">
        <v>4</v>
      </c>
      <c r="C8" s="0" t="n">
        <f aca="false">C6/(C4*C4)</f>
        <v>0.0075</v>
      </c>
      <c r="D8" s="0" t="n">
        <f aca="false">D6/(D4*D4)</f>
        <v>0.006875</v>
      </c>
      <c r="E8" s="0" t="n">
        <f aca="false">E6/(E4*E4)</f>
        <v>0.00617283950617284</v>
      </c>
      <c r="F8" s="0" t="n">
        <f aca="false">F6/(F4*F4)</f>
        <v>0.0066</v>
      </c>
      <c r="G8" s="0" t="n">
        <f aca="false">G6/(G4*G4)</f>
        <v>0.00569444444444445</v>
      </c>
      <c r="H8" s="0" t="n">
        <f aca="false">H6/(H4*H4)</f>
        <v>0.00520408163265306</v>
      </c>
    </row>
    <row r="11" customFormat="false" ht="12.75" hidden="false" customHeight="false" outlineLevel="0" collapsed="false">
      <c r="A11" s="0" t="s">
        <v>0</v>
      </c>
      <c r="B11" s="0" t="n">
        <v>0</v>
      </c>
      <c r="C11" s="0" t="n">
        <v>100</v>
      </c>
      <c r="D11" s="0" t="n">
        <v>200</v>
      </c>
      <c r="E11" s="0" t="n">
        <v>300</v>
      </c>
      <c r="F11" s="0" t="n">
        <v>400</v>
      </c>
    </row>
    <row r="12" customFormat="false" ht="12.75" hidden="false" customHeight="false" outlineLevel="0" collapsed="false">
      <c r="A12" s="0" t="s">
        <v>1</v>
      </c>
      <c r="B12" s="0" t="n">
        <v>36</v>
      </c>
      <c r="C12" s="0" t="n">
        <v>37</v>
      </c>
      <c r="D12" s="0" t="n">
        <v>40.5</v>
      </c>
      <c r="E12" s="0" t="n">
        <v>49</v>
      </c>
      <c r="F12" s="0" t="n">
        <v>58</v>
      </c>
    </row>
    <row r="13" customFormat="false" ht="12.75" hidden="false" customHeight="false" outlineLevel="0" collapsed="false">
      <c r="A13" s="0" t="s">
        <v>2</v>
      </c>
      <c r="B13" s="0" t="n">
        <f aca="false">B12-$B$12</f>
        <v>0</v>
      </c>
      <c r="C13" s="0" t="n">
        <f aca="false">C12-$B$12</f>
        <v>1</v>
      </c>
      <c r="D13" s="0" t="n">
        <f aca="false">D12-$B$12</f>
        <v>4.5</v>
      </c>
      <c r="E13" s="0" t="n">
        <f aca="false">E12-$B$12</f>
        <v>13</v>
      </c>
      <c r="F13" s="0" t="n">
        <f aca="false">F12-$B$12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29:25Z</dcterms:created>
  <dc:creator>k</dc:creator>
  <dc:description/>
  <dc:language>en-US</dc:language>
  <cp:lastModifiedBy>pitty</cp:lastModifiedBy>
  <dcterms:modified xsi:type="dcterms:W3CDTF">2013-10-07T12:16:37Z</dcterms:modified>
  <cp:revision>0</cp:revision>
  <dc:subject/>
  <dc:title/>
</cp:coreProperties>
</file>